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laki_on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8">
  <si>
    <t xml:space="preserve">Electronic Appendix 1</t>
  </si>
  <si>
    <t xml:space="preserve">Data table for Laki whole-rock samples, including compositional data and summary of point-counting data.</t>
  </si>
  <si>
    <t xml:space="preserve">Repeat counts</t>
  </si>
  <si>
    <t xml:space="preserve">Mean counts </t>
  </si>
  <si>
    <t xml:space="preserve">Standard deviations for counts</t>
  </si>
  <si>
    <t xml:space="preserve">Lava/tephra</t>
  </si>
  <si>
    <t xml:space="preserve">Latitude</t>
  </si>
  <si>
    <t xml:space="preserve">Longitude</t>
  </si>
  <si>
    <t xml:space="preserve">Fissure #</t>
  </si>
  <si>
    <t xml:space="preserve">Distance from Fissure row (km)</t>
  </si>
  <si>
    <r>
      <rPr>
        <sz val="10"/>
        <rFont val="Arial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T</t>
  </si>
  <si>
    <t xml:space="preserve">MgO</t>
  </si>
  <si>
    <t xml:space="preserve">CaO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MnO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Zn</t>
  </si>
  <si>
    <t xml:space="preserve">Cu</t>
  </si>
  <si>
    <t xml:space="preserve">Ni</t>
  </si>
  <si>
    <t xml:space="preserve">Cr</t>
  </si>
  <si>
    <t xml:space="preserve">V</t>
  </si>
  <si>
    <t xml:space="preserve">Ba</t>
  </si>
  <si>
    <t xml:space="preserve">Sc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Textural type</t>
  </si>
  <si>
    <t xml:space="preserve">n</t>
  </si>
  <si>
    <t xml:space="preserve">plg</t>
  </si>
  <si>
    <t xml:space="preserve">ol</t>
  </si>
  <si>
    <t xml:space="preserve">cpx</t>
  </si>
  <si>
    <t xml:space="preserve">ves</t>
  </si>
  <si>
    <t xml:space="preserve">gmass</t>
  </si>
  <si>
    <t xml:space="preserve">Sig-plg</t>
  </si>
  <si>
    <t xml:space="preserve">Sig-ol</t>
  </si>
  <si>
    <t xml:space="preserve">Sig-cpx</t>
  </si>
  <si>
    <t xml:space="preserve">Sig-ves</t>
  </si>
  <si>
    <t xml:space="preserve">Sig-gmass</t>
  </si>
  <si>
    <t xml:space="preserve">plg (vol%)</t>
  </si>
  <si>
    <t xml:space="preserve">ol (vol%)</t>
  </si>
  <si>
    <t xml:space="preserve">cpx (vol%)</t>
  </si>
  <si>
    <t xml:space="preserve">gmass (vol%)</t>
  </si>
  <si>
    <t xml:space="preserve">LAK01</t>
  </si>
  <si>
    <t xml:space="preserve">L</t>
  </si>
  <si>
    <t xml:space="preserve">LAK02</t>
  </si>
  <si>
    <t xml:space="preserve">LAK03</t>
  </si>
  <si>
    <t xml:space="preserve">LAK04</t>
  </si>
  <si>
    <t xml:space="preserve">LAK05</t>
  </si>
  <si>
    <t xml:space="preserve">LAK06</t>
  </si>
  <si>
    <t xml:space="preserve">LAKt07</t>
  </si>
  <si>
    <t xml:space="preserve">T</t>
  </si>
  <si>
    <t xml:space="preserve">LAK08</t>
  </si>
  <si>
    <t xml:space="preserve">LAK09</t>
  </si>
  <si>
    <t xml:space="preserve">LAK10</t>
  </si>
  <si>
    <t xml:space="preserve">LAK11</t>
  </si>
  <si>
    <t xml:space="preserve">LAK12</t>
  </si>
  <si>
    <t xml:space="preserve">LAK13</t>
  </si>
  <si>
    <t xml:space="preserve">LAK14</t>
  </si>
  <si>
    <t xml:space="preserve">LAK15</t>
  </si>
  <si>
    <t xml:space="preserve">LAK16</t>
  </si>
  <si>
    <t xml:space="preserve">LAK17</t>
  </si>
  <si>
    <t xml:space="preserve">LAK18</t>
  </si>
  <si>
    <t xml:space="preserve">LAK19</t>
  </si>
  <si>
    <t xml:space="preserve">LAK20</t>
  </si>
  <si>
    <t xml:space="preserve">LAK21</t>
  </si>
  <si>
    <t xml:space="preserve">LAK22</t>
  </si>
  <si>
    <t xml:space="preserve">LAKt23</t>
  </si>
  <si>
    <t xml:space="preserve">LAKt24</t>
  </si>
  <si>
    <t xml:space="preserve">LAKt25</t>
  </si>
  <si>
    <t xml:space="preserve">LAK26</t>
  </si>
  <si>
    <t xml:space="preserve">LAK27</t>
  </si>
  <si>
    <t xml:space="preserve">LAK28</t>
  </si>
  <si>
    <t xml:space="preserve">LAK29</t>
  </si>
  <si>
    <t xml:space="preserve">LAK30</t>
  </si>
  <si>
    <t xml:space="preserve">LAK31</t>
  </si>
  <si>
    <t xml:space="preserve">LAK32</t>
  </si>
  <si>
    <t xml:space="preserve">LAK33</t>
  </si>
  <si>
    <t xml:space="preserve">LAK34</t>
  </si>
  <si>
    <t xml:space="preserve">LAK35</t>
  </si>
  <si>
    <t xml:space="preserve">LAK36</t>
  </si>
  <si>
    <t xml:space="preserve">LAK37</t>
  </si>
  <si>
    <t xml:space="preserve">LAK38</t>
  </si>
  <si>
    <t xml:space="preserve">LAK39</t>
  </si>
  <si>
    <t xml:space="preserve">LAK40</t>
  </si>
  <si>
    <t xml:space="preserve">LAK41</t>
  </si>
  <si>
    <t xml:space="preserve">LAK42</t>
  </si>
  <si>
    <t xml:space="preserve">EVB01</t>
  </si>
  <si>
    <t xml:space="preserve">EVB02</t>
  </si>
  <si>
    <t xml:space="preserve">EVB03</t>
  </si>
  <si>
    <t xml:space="preserve">EVB04</t>
  </si>
  <si>
    <t xml:space="preserve">EVB05</t>
  </si>
  <si>
    <t xml:space="preserve">EVB06</t>
  </si>
  <si>
    <t xml:space="preserve">EVB07</t>
  </si>
  <si>
    <t xml:space="preserve">EVB08</t>
  </si>
  <si>
    <t xml:space="preserve">EVB09</t>
  </si>
  <si>
    <t xml:space="preserve">EVB10</t>
  </si>
  <si>
    <t xml:space="preserve">EVB11</t>
  </si>
  <si>
    <t xml:space="preserve">EVB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140D0A"/>
      </top>
      <bottom style="medium">
        <color rgb="FF140D0A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R2" activeCellId="0" sqref="A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87"/>
    <col collapsed="false" customWidth="true" hidden="false" outlineLevel="0" max="3" min="3" style="0" width="9.2"/>
    <col collapsed="false" customWidth="true" hidden="false" outlineLevel="0" max="4" min="4" style="0" width="11.02"/>
    <col collapsed="false" customWidth="true" hidden="false" outlineLevel="0" max="5" min="5" style="0" width="11.71"/>
    <col collapsed="false" customWidth="true" hidden="false" outlineLevel="0" max="6" min="6" style="0" width="12.27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1" min="10" style="0" width="6.13"/>
    <col collapsed="false" customWidth="true" hidden="false" outlineLevel="0" max="16" min="12" style="0" width="5.56"/>
    <col collapsed="false" customWidth="true" hidden="false" outlineLevel="0" max="18" min="17" style="0" width="5.71"/>
    <col collapsed="false" customWidth="true" hidden="false" outlineLevel="0" max="19" min="19" style="0" width="5.56"/>
    <col collapsed="false" customWidth="true" hidden="false" outlineLevel="0" max="20" min="20" style="0" width="6.13"/>
    <col collapsed="false" customWidth="true" hidden="false" outlineLevel="0" max="21" min="21" style="0" width="5.56"/>
    <col collapsed="false" customWidth="true" hidden="false" outlineLevel="0" max="23" min="22" style="0" width="5.71"/>
    <col collapsed="false" customWidth="true" hidden="false" outlineLevel="0" max="24" min="24" style="0" width="7.7"/>
    <col collapsed="false" customWidth="true" hidden="false" outlineLevel="0" max="25" min="25" style="0" width="6.13"/>
    <col collapsed="false" customWidth="true" hidden="false" outlineLevel="0" max="26" min="26" style="0" width="5.71"/>
    <col collapsed="false" customWidth="true" hidden="false" outlineLevel="0" max="28" min="27" style="0" width="5.56"/>
    <col collapsed="false" customWidth="true" hidden="false" outlineLevel="0" max="30" min="29" style="0" width="5.71"/>
    <col collapsed="false" customWidth="true" hidden="false" outlineLevel="0" max="31" min="31" style="0" width="5.56"/>
    <col collapsed="false" customWidth="true" hidden="false" outlineLevel="0" max="32" min="32" style="0" width="5.71"/>
    <col collapsed="false" customWidth="true" hidden="false" outlineLevel="0" max="42" min="33" style="0" width="5.56"/>
    <col collapsed="false" customWidth="true" hidden="false" outlineLevel="0" max="43" min="43" style="0" width="12.69"/>
    <col collapsed="false" customWidth="true" hidden="false" outlineLevel="0" max="44" min="44" style="0" width="13.2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R2" s="5" t="s">
        <v>2</v>
      </c>
      <c r="AS2" s="7" t="s">
        <v>3</v>
      </c>
      <c r="AT2" s="6"/>
      <c r="AU2" s="6"/>
      <c r="AV2" s="6"/>
      <c r="AW2" s="6"/>
      <c r="AX2" s="6" t="s">
        <v>4</v>
      </c>
      <c r="AY2" s="6"/>
      <c r="AZ2" s="6"/>
      <c r="BA2" s="6"/>
      <c r="BB2" s="6"/>
    </row>
    <row r="3" customFormat="false" ht="12.75" hidden="false" customHeight="fals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20</v>
      </c>
      <c r="R3" s="4" t="s">
        <v>21</v>
      </c>
      <c r="S3" s="4" t="s">
        <v>22</v>
      </c>
      <c r="T3" s="4" t="s">
        <v>23</v>
      </c>
      <c r="U3" s="4" t="s">
        <v>24</v>
      </c>
      <c r="V3" s="4" t="s">
        <v>25</v>
      </c>
      <c r="W3" s="4" t="s">
        <v>26</v>
      </c>
      <c r="X3" s="4" t="s">
        <v>27</v>
      </c>
      <c r="Y3" s="4" t="s">
        <v>28</v>
      </c>
      <c r="Z3" s="4" t="s">
        <v>29</v>
      </c>
      <c r="AA3" s="4" t="s">
        <v>30</v>
      </c>
      <c r="AB3" s="4" t="s">
        <v>31</v>
      </c>
      <c r="AC3" s="3" t="s">
        <v>32</v>
      </c>
      <c r="AD3" s="3" t="s">
        <v>33</v>
      </c>
      <c r="AE3" s="3" t="s">
        <v>34</v>
      </c>
      <c r="AF3" s="3" t="s">
        <v>35</v>
      </c>
      <c r="AG3" s="3" t="s">
        <v>36</v>
      </c>
      <c r="AH3" s="3" t="s">
        <v>37</v>
      </c>
      <c r="AI3" s="3" t="s">
        <v>38</v>
      </c>
      <c r="AJ3" s="3" t="s">
        <v>39</v>
      </c>
      <c r="AK3" s="3" t="s">
        <v>40</v>
      </c>
      <c r="AL3" s="3" t="s">
        <v>41</v>
      </c>
      <c r="AM3" s="3" t="s">
        <v>42</v>
      </c>
      <c r="AN3" s="3" t="s">
        <v>43</v>
      </c>
      <c r="AO3" s="3" t="s">
        <v>44</v>
      </c>
      <c r="AP3" s="3" t="s">
        <v>45</v>
      </c>
      <c r="AQ3" s="0" t="s">
        <v>46</v>
      </c>
      <c r="AR3" s="5" t="s">
        <v>47</v>
      </c>
      <c r="AS3" s="6" t="s">
        <v>48</v>
      </c>
      <c r="AT3" s="6" t="s">
        <v>49</v>
      </c>
      <c r="AU3" s="6" t="s">
        <v>50</v>
      </c>
      <c r="AV3" s="6" t="s">
        <v>51</v>
      </c>
      <c r="AW3" s="6" t="s">
        <v>52</v>
      </c>
      <c r="AX3" s="6" t="s">
        <v>53</v>
      </c>
      <c r="AY3" s="6" t="s">
        <v>54</v>
      </c>
      <c r="AZ3" s="6" t="s">
        <v>55</v>
      </c>
      <c r="BA3" s="6" t="s">
        <v>56</v>
      </c>
      <c r="BB3" s="6" t="s">
        <v>57</v>
      </c>
      <c r="BD3" s="0" t="s">
        <v>58</v>
      </c>
      <c r="BE3" s="0" t="s">
        <v>59</v>
      </c>
      <c r="BF3" s="0" t="s">
        <v>60</v>
      </c>
      <c r="BG3" s="0" t="s">
        <v>61</v>
      </c>
    </row>
    <row r="4" customFormat="false" ht="12.75" hidden="false" customHeight="false" outlineLevel="0" collapsed="false">
      <c r="A4" s="8" t="s">
        <v>62</v>
      </c>
      <c r="B4" s="8" t="s">
        <v>63</v>
      </c>
      <c r="C4" s="9" t="n">
        <v>64.05185</v>
      </c>
      <c r="D4" s="10" t="n">
        <v>-18.4462</v>
      </c>
      <c r="E4" s="11" t="n">
        <v>7</v>
      </c>
      <c r="F4" s="12" t="n">
        <v>20.2</v>
      </c>
      <c r="G4" s="13" t="n">
        <v>50.2306815925262</v>
      </c>
      <c r="H4" s="13" t="n">
        <v>14.0412558076024</v>
      </c>
      <c r="I4" s="13" t="n">
        <v>13.1504072192659</v>
      </c>
      <c r="J4" s="13" t="n">
        <v>5.74323572073137</v>
      </c>
      <c r="K4" s="13" t="n">
        <v>10.4907090310382</v>
      </c>
      <c r="L4" s="13" t="n">
        <v>2.72577387096007</v>
      </c>
      <c r="M4" s="13" t="n">
        <v>0.414398094035258</v>
      </c>
      <c r="N4" s="13" t="n">
        <v>2.68956432876282</v>
      </c>
      <c r="O4" s="13" t="n">
        <v>0.219268894416714</v>
      </c>
      <c r="P4" s="13" t="n">
        <v>0.294705440660997</v>
      </c>
      <c r="Q4" s="13" t="n">
        <v>19.5561201051273</v>
      </c>
      <c r="R4" s="14" t="n">
        <v>181.188912279423</v>
      </c>
      <c r="S4" s="14" t="n">
        <v>40.256727104311</v>
      </c>
      <c r="T4" s="14" t="n">
        <v>236.819629053803</v>
      </c>
      <c r="U4" s="14" t="n">
        <v>7.73559292517726</v>
      </c>
      <c r="V4" s="14" t="n">
        <v>126.653007518797</v>
      </c>
      <c r="W4" s="14" t="n">
        <v>97.6263761604255</v>
      </c>
      <c r="X4" s="14" t="n">
        <v>39.1822847592351</v>
      </c>
      <c r="Y4" s="14" t="n">
        <v>62.1209023133745</v>
      </c>
      <c r="Z4" s="14" t="n">
        <v>373.960975609756</v>
      </c>
      <c r="AA4" s="14" t="n">
        <v>89.3720361599095</v>
      </c>
      <c r="AB4" s="14" t="n">
        <v>40.4038043478261</v>
      </c>
      <c r="AC4" s="13" t="n">
        <v>13.463951595565</v>
      </c>
      <c r="AD4" s="13" t="n">
        <v>33.8407199405874</v>
      </c>
      <c r="AE4" s="13" t="n">
        <v>4.72916743653228</v>
      </c>
      <c r="AF4" s="13" t="n">
        <v>22.3381751516006</v>
      </c>
      <c r="AG4" s="13" t="n">
        <v>6.03083758818256</v>
      </c>
      <c r="AH4" s="13" t="n">
        <v>1.95783335493067</v>
      </c>
      <c r="AI4" s="13" t="n">
        <v>6.81231948881789</v>
      </c>
      <c r="AJ4" s="13" t="n">
        <v>1.10888923605687</v>
      </c>
      <c r="AK4" s="13" t="n">
        <v>6.8543736400373</v>
      </c>
      <c r="AL4" s="13" t="n">
        <v>1.3494523326572</v>
      </c>
      <c r="AM4" s="13" t="n">
        <v>3.74139358108108</v>
      </c>
      <c r="AN4" s="13" t="n">
        <v>0.564412070759625</v>
      </c>
      <c r="AO4" s="13" t="n">
        <v>3.36059404424711</v>
      </c>
      <c r="AP4" s="13" t="n">
        <v>0.496129327436328</v>
      </c>
      <c r="AQ4" s="0" t="n">
        <v>3</v>
      </c>
      <c r="AR4" s="0" t="n">
        <v>3</v>
      </c>
      <c r="AS4" s="0" t="n">
        <v>68</v>
      </c>
      <c r="AT4" s="0" t="n">
        <v>14</v>
      </c>
      <c r="AU4" s="0" t="n">
        <v>33</v>
      </c>
      <c r="AV4" s="0" t="n">
        <v>118</v>
      </c>
      <c r="AW4" s="0" t="n">
        <v>810</v>
      </c>
      <c r="AX4" s="0" t="n">
        <v>3.5</v>
      </c>
      <c r="AY4" s="0" t="n">
        <v>5.5</v>
      </c>
      <c r="AZ4" s="0" t="n">
        <v>8</v>
      </c>
      <c r="BA4" s="0" t="n">
        <v>21.6</v>
      </c>
      <c r="BB4" s="0" t="n">
        <v>29.5</v>
      </c>
      <c r="BD4" s="15" t="n">
        <f aca="false">100*AS4/($AS4+$AT4+$AU4+$AW4)</f>
        <v>7.35135135135135</v>
      </c>
      <c r="BE4" s="15" t="n">
        <f aca="false">100*AT4/($AS4+$AT4+$AU4+$AW4)</f>
        <v>1.51351351351351</v>
      </c>
      <c r="BF4" s="15" t="n">
        <f aca="false">100*AU4/($AS4+$AT4+$AU4+$AW4)</f>
        <v>3.56756756756757</v>
      </c>
      <c r="BG4" s="15" t="n">
        <f aca="false">100-(SUM(BD4:BF4))</f>
        <v>87.5675675675676</v>
      </c>
    </row>
    <row r="5" customFormat="false" ht="12.75" hidden="false" customHeight="false" outlineLevel="0" collapsed="false">
      <c r="A5" s="8" t="s">
        <v>64</v>
      </c>
      <c r="B5" s="8" t="s">
        <v>63</v>
      </c>
      <c r="C5" s="9" t="n">
        <v>64.05198</v>
      </c>
      <c r="D5" s="10" t="n">
        <v>-18.44535</v>
      </c>
      <c r="E5" s="16" t="n">
        <v>7</v>
      </c>
      <c r="F5" s="17" t="n">
        <v>20.2</v>
      </c>
      <c r="G5" s="13" t="n">
        <v>50.0431755078637</v>
      </c>
      <c r="H5" s="13" t="n">
        <v>13.8946523155873</v>
      </c>
      <c r="I5" s="13" t="n">
        <v>13.3923792056003</v>
      </c>
      <c r="J5" s="13" t="n">
        <v>5.81067631686337</v>
      </c>
      <c r="K5" s="13" t="n">
        <v>10.5203823842158</v>
      </c>
      <c r="L5" s="13" t="n">
        <v>2.70145477889262</v>
      </c>
      <c r="M5" s="13" t="n">
        <v>0.413883260464303</v>
      </c>
      <c r="N5" s="13" t="n">
        <v>2.7055324464834</v>
      </c>
      <c r="O5" s="13" t="n">
        <v>0.223252300595277</v>
      </c>
      <c r="P5" s="13" t="n">
        <v>0.29461148343395</v>
      </c>
      <c r="Q5" s="13" t="n">
        <v>19.6667895400223</v>
      </c>
      <c r="R5" s="14" t="n">
        <v>181.627187847388</v>
      </c>
      <c r="S5" s="14" t="n">
        <v>40.2305798732015</v>
      </c>
      <c r="T5" s="14" t="n">
        <v>235.497899744848</v>
      </c>
      <c r="U5" s="14" t="n">
        <v>7.58342514985595</v>
      </c>
      <c r="V5" s="14" t="n">
        <v>124.489205155747</v>
      </c>
      <c r="W5" s="14" t="n">
        <v>96.2651161455185</v>
      </c>
      <c r="X5" s="14" t="n">
        <v>38.4590235838802</v>
      </c>
      <c r="Y5" s="14" t="n">
        <v>63.1198224825891</v>
      </c>
      <c r="Z5" s="14" t="n">
        <v>379.841126997477</v>
      </c>
      <c r="AA5" s="14" t="n">
        <v>86.3739910396048</v>
      </c>
      <c r="AB5" s="14" t="n">
        <v>41.0721014492754</v>
      </c>
      <c r="AC5" s="13" t="n">
        <v>13.2613144083724</v>
      </c>
      <c r="AD5" s="13" t="n">
        <v>33.3255813275407</v>
      </c>
      <c r="AE5" s="13" t="n">
        <v>4.66837878843948</v>
      </c>
      <c r="AF5" s="13" t="n">
        <v>22.0499363777746</v>
      </c>
      <c r="AG5" s="13" t="n">
        <v>5.97219554097849</v>
      </c>
      <c r="AH5" s="13" t="n">
        <v>1.93305667228634</v>
      </c>
      <c r="AI5" s="13" t="n">
        <v>6.76393163038146</v>
      </c>
      <c r="AJ5" s="13" t="n">
        <v>1.08750584932148</v>
      </c>
      <c r="AK5" s="13" t="n">
        <v>6.75463718467767</v>
      </c>
      <c r="AL5" s="13" t="n">
        <v>1.32712484749898</v>
      </c>
      <c r="AM5" s="13" t="n">
        <v>3.73887945670628</v>
      </c>
      <c r="AN5" s="13" t="n">
        <v>0.560698358856687</v>
      </c>
      <c r="AO5" s="13" t="n">
        <v>3.33613086552492</v>
      </c>
      <c r="AP5" s="13" t="n">
        <v>0.489732865211418</v>
      </c>
      <c r="AQ5" s="0" t="n">
        <v>2</v>
      </c>
      <c r="AR5" s="0" t="n">
        <v>3</v>
      </c>
      <c r="AS5" s="0" t="n">
        <v>83</v>
      </c>
      <c r="AT5" s="0" t="n">
        <v>10</v>
      </c>
      <c r="AU5" s="0" t="n">
        <v>39</v>
      </c>
      <c r="AV5" s="0" t="n">
        <v>99</v>
      </c>
      <c r="AW5" s="0" t="n">
        <v>807</v>
      </c>
      <c r="AX5" s="0" t="n">
        <v>15.1</v>
      </c>
      <c r="AY5" s="0" t="n">
        <v>4.6</v>
      </c>
      <c r="AZ5" s="0" t="n">
        <v>11.1</v>
      </c>
      <c r="BA5" s="0" t="n">
        <v>13.1</v>
      </c>
      <c r="BB5" s="0" t="n">
        <v>40.5</v>
      </c>
      <c r="BD5" s="15" t="n">
        <f aca="false">100*AS5/($AS5+$AT5+$AU5+$AW5)</f>
        <v>8.83919062832801</v>
      </c>
      <c r="BE5" s="15" t="n">
        <f aca="false">100*AT5/($AS5+$AT5+$AU5+$AW5)</f>
        <v>1.06496272630458</v>
      </c>
      <c r="BF5" s="15" t="n">
        <f aca="false">100*AU5/($AS5+$AT5+$AU5+$AW5)</f>
        <v>4.15335463258786</v>
      </c>
      <c r="BG5" s="15" t="n">
        <f aca="false">100-(SUM(BD5:BF5))</f>
        <v>85.9424920127796</v>
      </c>
    </row>
    <row r="6" customFormat="false" ht="12.75" hidden="false" customHeight="false" outlineLevel="0" collapsed="false">
      <c r="A6" s="8" t="s">
        <v>65</v>
      </c>
      <c r="B6" s="8" t="s">
        <v>63</v>
      </c>
      <c r="C6" s="9" t="n">
        <v>64.05185</v>
      </c>
      <c r="D6" s="10" t="n">
        <v>-18.4462</v>
      </c>
      <c r="E6" s="16" t="n">
        <v>7</v>
      </c>
      <c r="F6" s="17" t="n">
        <v>20.2</v>
      </c>
      <c r="G6" s="13" t="n">
        <v>50.2685638055004</v>
      </c>
      <c r="H6" s="13" t="n">
        <v>13.9306870032364</v>
      </c>
      <c r="I6" s="13" t="n">
        <v>13.1924050755941</v>
      </c>
      <c r="J6" s="13" t="n">
        <v>5.76442220823576</v>
      </c>
      <c r="K6" s="13" t="n">
        <v>10.4980536396516</v>
      </c>
      <c r="L6" s="13" t="n">
        <v>2.73209594244507</v>
      </c>
      <c r="M6" s="13" t="n">
        <v>0.414317846216945</v>
      </c>
      <c r="N6" s="13" t="n">
        <v>2.68305832296529</v>
      </c>
      <c r="O6" s="13" t="n">
        <v>0.222170439275753</v>
      </c>
      <c r="P6" s="13" t="n">
        <v>0.2942257168787</v>
      </c>
      <c r="Q6" s="13" t="n">
        <v>19.473118028956</v>
      </c>
      <c r="R6" s="14" t="n">
        <v>180.49282755383</v>
      </c>
      <c r="S6" s="14" t="n">
        <v>40.1782854109826</v>
      </c>
      <c r="T6" s="14" t="n">
        <v>236.246048410294</v>
      </c>
      <c r="U6" s="14" t="n">
        <v>7.71023162929037</v>
      </c>
      <c r="V6" s="14" t="n">
        <v>122.325402792696</v>
      </c>
      <c r="W6" s="14" t="n">
        <v>96.7455608566621</v>
      </c>
      <c r="X6" s="14" t="n">
        <v>39.6425418708245</v>
      </c>
      <c r="Y6" s="14" t="n">
        <v>62.6203623979818</v>
      </c>
      <c r="Z6" s="14" t="n">
        <v>374.258704793944</v>
      </c>
      <c r="AA6" s="14" t="n">
        <v>87.9398490005283</v>
      </c>
      <c r="AB6" s="14" t="n">
        <v>40.8349637681159</v>
      </c>
      <c r="AC6" s="13" t="n">
        <v>12.9334690478394</v>
      </c>
      <c r="AD6" s="13" t="n">
        <v>32.399135867344</v>
      </c>
      <c r="AE6" s="13" t="n">
        <v>4.54476162230296</v>
      </c>
      <c r="AF6" s="13" t="n">
        <v>21.3877396432949</v>
      </c>
      <c r="AG6" s="13" t="n">
        <v>5.77561280982843</v>
      </c>
      <c r="AH6" s="13" t="n">
        <v>1.8839454899416</v>
      </c>
      <c r="AI6" s="13" t="n">
        <v>6.58930983625156</v>
      </c>
      <c r="AJ6" s="13" t="n">
        <v>1.06398394537257</v>
      </c>
      <c r="AK6" s="13" t="n">
        <v>6.58301891206863</v>
      </c>
      <c r="AL6" s="13" t="n">
        <v>1.28076500508647</v>
      </c>
      <c r="AM6" s="13" t="n">
        <v>3.63051657890992</v>
      </c>
      <c r="AN6" s="13" t="n">
        <v>0.549495272872793</v>
      </c>
      <c r="AO6" s="13" t="n">
        <v>3.23744641622494</v>
      </c>
      <c r="AP6" s="13" t="n">
        <v>0.471625203915171</v>
      </c>
      <c r="AQ6" s="0" t="n">
        <v>3</v>
      </c>
      <c r="AR6" s="0" t="n">
        <v>4</v>
      </c>
      <c r="AS6" s="0" t="n">
        <v>114</v>
      </c>
      <c r="AT6" s="0" t="n">
        <v>13</v>
      </c>
      <c r="AU6" s="0" t="n">
        <v>77</v>
      </c>
      <c r="AV6" s="0" t="n">
        <v>50</v>
      </c>
      <c r="AW6" s="0" t="n">
        <v>767</v>
      </c>
      <c r="AX6" s="0" t="n">
        <v>8.6</v>
      </c>
      <c r="AY6" s="0" t="n">
        <v>10</v>
      </c>
      <c r="AZ6" s="0" t="n">
        <v>6.1</v>
      </c>
      <c r="BA6" s="0" t="n">
        <v>21.8</v>
      </c>
      <c r="BB6" s="0" t="n">
        <v>36</v>
      </c>
      <c r="BD6" s="15" t="n">
        <f aca="false">100*AS6/($AS6+$AT6+$AU6+$AW6)</f>
        <v>11.740473738414</v>
      </c>
      <c r="BE6" s="15" t="n">
        <f aca="false">100*AT6/($AS6+$AT6+$AU6+$AW6)</f>
        <v>1.33882595262616</v>
      </c>
      <c r="BF6" s="15" t="n">
        <f aca="false">100*AU6/($AS6+$AT6+$AU6+$AW6)</f>
        <v>7.92996910401648</v>
      </c>
      <c r="BG6" s="15" t="n">
        <f aca="false">100-(SUM(BD6:BF6))</f>
        <v>78.9907312049434</v>
      </c>
    </row>
    <row r="7" customFormat="false" ht="12.75" hidden="false" customHeight="false" outlineLevel="0" collapsed="false">
      <c r="A7" s="8" t="s">
        <v>66</v>
      </c>
      <c r="B7" s="8" t="s">
        <v>63</v>
      </c>
      <c r="C7" s="9" t="n">
        <v>64.05185</v>
      </c>
      <c r="D7" s="10" t="n">
        <v>-18.4462</v>
      </c>
      <c r="E7" s="16" t="n">
        <v>7</v>
      </c>
      <c r="F7" s="17" t="n">
        <v>20.2</v>
      </c>
      <c r="G7" s="13" t="n">
        <v>50.2771421680903</v>
      </c>
      <c r="H7" s="13" t="n">
        <v>13.9810256702104</v>
      </c>
      <c r="I7" s="13" t="n">
        <v>13.2075301656458</v>
      </c>
      <c r="J7" s="13" t="n">
        <v>5.73787758719615</v>
      </c>
      <c r="K7" s="13" t="n">
        <v>10.4857692526578</v>
      </c>
      <c r="L7" s="13" t="n">
        <v>2.69720654186862</v>
      </c>
      <c r="M7" s="13" t="n">
        <v>0.413167593866765</v>
      </c>
      <c r="N7" s="13" t="n">
        <v>2.68508426527595</v>
      </c>
      <c r="O7" s="13" t="n">
        <v>0.22123154781619</v>
      </c>
      <c r="P7" s="13" t="n">
        <v>0.293965207372197</v>
      </c>
      <c r="Q7" s="13" t="n">
        <v>19.7497916161935</v>
      </c>
      <c r="R7" s="14" t="n">
        <v>181.975230210184</v>
      </c>
      <c r="S7" s="14" t="n">
        <v>40.4528313376318</v>
      </c>
      <c r="T7" s="14" t="n">
        <v>233.228515459661</v>
      </c>
      <c r="U7" s="14" t="n">
        <v>7.6595090375166</v>
      </c>
      <c r="V7" s="14" t="n">
        <v>129.211385606874</v>
      </c>
      <c r="W7" s="14" t="n">
        <v>100.36224187666</v>
      </c>
      <c r="X7" s="14" t="n">
        <v>41.6479478570357</v>
      </c>
      <c r="Y7" s="14" t="n">
        <v>69.2798301927457</v>
      </c>
      <c r="Z7" s="14" t="n">
        <v>390.757863751051</v>
      </c>
      <c r="AA7" s="14" t="n">
        <v>86.2785118956461</v>
      </c>
      <c r="AB7" s="14" t="n">
        <v>43.8423007246377</v>
      </c>
      <c r="AC7" s="13" t="n">
        <v>13.2104390694808</v>
      </c>
      <c r="AD7" s="13" t="n">
        <v>33.0040516048565</v>
      </c>
      <c r="AE7" s="13" t="n">
        <v>4.63877535854945</v>
      </c>
      <c r="AF7" s="13" t="n">
        <v>21.820611393139</v>
      </c>
      <c r="AG7" s="13" t="n">
        <v>5.84945038138003</v>
      </c>
      <c r="AH7" s="13" t="n">
        <v>1.91479412910768</v>
      </c>
      <c r="AI7" s="13" t="n">
        <v>6.64334531693472</v>
      </c>
      <c r="AJ7" s="13" t="n">
        <v>1.0768044077135</v>
      </c>
      <c r="AK7" s="13" t="n">
        <v>6.65418986995743</v>
      </c>
      <c r="AL7" s="13" t="n">
        <v>1.28432432432432</v>
      </c>
      <c r="AM7" s="13" t="n">
        <v>3.67419853889128</v>
      </c>
      <c r="AN7" s="13" t="n">
        <v>0.557173837005946</v>
      </c>
      <c r="AO7" s="13" t="n">
        <v>3.24351543942993</v>
      </c>
      <c r="AP7" s="13" t="n">
        <v>0.483717791411043</v>
      </c>
      <c r="AQ7" s="0" t="n">
        <v>1</v>
      </c>
      <c r="AR7" s="0" t="n">
        <v>3</v>
      </c>
      <c r="AS7" s="0" t="n">
        <v>56</v>
      </c>
      <c r="AT7" s="0" t="n">
        <v>17</v>
      </c>
      <c r="AU7" s="0" t="n">
        <v>27</v>
      </c>
      <c r="AV7" s="0" t="n">
        <v>211</v>
      </c>
      <c r="AW7" s="0" t="n">
        <v>759</v>
      </c>
      <c r="AX7" s="0" t="n">
        <v>6.2</v>
      </c>
      <c r="AY7" s="0" t="n">
        <v>1.5</v>
      </c>
      <c r="AZ7" s="0" t="n">
        <v>11.2</v>
      </c>
      <c r="BA7" s="0" t="n">
        <v>29.5</v>
      </c>
      <c r="BB7" s="0" t="n">
        <v>49.7</v>
      </c>
      <c r="BD7" s="15" t="n">
        <f aca="false">100*AS7/($AS7+$AT7+$AU7+$AW7)</f>
        <v>6.51920838183935</v>
      </c>
      <c r="BE7" s="15" t="n">
        <f aca="false">100*AT7/($AS7+$AT7+$AU7+$AW7)</f>
        <v>1.9790454016298</v>
      </c>
      <c r="BF7" s="15" t="n">
        <f aca="false">100*AU7/($AS7+$AT7+$AU7+$AW7)</f>
        <v>3.14318975552969</v>
      </c>
      <c r="BG7" s="15" t="n">
        <f aca="false">100-(SUM(BD7:BF7))</f>
        <v>88.3585564610012</v>
      </c>
    </row>
    <row r="8" customFormat="false" ht="12.75" hidden="false" customHeight="false" outlineLevel="0" collapsed="false">
      <c r="A8" s="8" t="s">
        <v>67</v>
      </c>
      <c r="B8" s="8" t="s">
        <v>63</v>
      </c>
      <c r="C8" s="9" t="n">
        <v>64.0502</v>
      </c>
      <c r="D8" s="10" t="n">
        <v>-18.452</v>
      </c>
      <c r="E8" s="16" t="n">
        <v>7</v>
      </c>
      <c r="F8" s="17" t="n">
        <v>20.2</v>
      </c>
      <c r="G8" s="13" t="n">
        <v>50.1317167634486</v>
      </c>
      <c r="H8" s="13" t="n">
        <v>14.0222169374911</v>
      </c>
      <c r="I8" s="13" t="n">
        <v>13.3229439879908</v>
      </c>
      <c r="J8" s="13" t="n">
        <v>5.74330454084603</v>
      </c>
      <c r="K8" s="13" t="n">
        <v>10.4377431815021</v>
      </c>
      <c r="L8" s="13" t="n">
        <v>2.67817215291224</v>
      </c>
      <c r="M8" s="13" t="n">
        <v>0.417509727260083</v>
      </c>
      <c r="N8" s="13" t="n">
        <v>2.72603302408596</v>
      </c>
      <c r="O8" s="13" t="n">
        <v>0.223011293341362</v>
      </c>
      <c r="P8" s="13" t="n">
        <v>0.297348391121815</v>
      </c>
      <c r="Q8" s="13" t="n">
        <v>20.0541325621548</v>
      </c>
      <c r="R8" s="14" t="n">
        <v>184.411526749758</v>
      </c>
      <c r="S8" s="14" t="n">
        <v>40.9888495753756</v>
      </c>
      <c r="T8" s="14" t="n">
        <v>233.353206903902</v>
      </c>
      <c r="U8" s="14" t="n">
        <v>7.78631551695103</v>
      </c>
      <c r="V8" s="14" t="n">
        <v>134.340870032223</v>
      </c>
      <c r="W8" s="14" t="n">
        <v>103.952231523817</v>
      </c>
      <c r="X8" s="14" t="n">
        <v>42.7328396200679</v>
      </c>
      <c r="Y8" s="14" t="n">
        <v>68.7803701081384</v>
      </c>
      <c r="Z8" s="14" t="n">
        <v>396.737258200168</v>
      </c>
      <c r="AA8" s="14" t="n">
        <v>89.2001737007837</v>
      </c>
      <c r="AB8" s="14" t="n">
        <v>44.7800724637681</v>
      </c>
      <c r="AC8" s="13" t="n">
        <v>13.5660656027827</v>
      </c>
      <c r="AD8" s="13" t="n">
        <v>33.8647377527051</v>
      </c>
      <c r="AE8" s="13" t="n">
        <v>4.75892295676344</v>
      </c>
      <c r="AF8" s="13" t="n">
        <v>22.4412808088402</v>
      </c>
      <c r="AG8" s="13" t="n">
        <v>6.0774324061366</v>
      </c>
      <c r="AH8" s="13" t="n">
        <v>1.97660802268849</v>
      </c>
      <c r="AI8" s="13" t="n">
        <v>6.83573246712936</v>
      </c>
      <c r="AJ8" s="13" t="n">
        <v>1.11988505250421</v>
      </c>
      <c r="AK8" s="13" t="n">
        <v>6.84394112031393</v>
      </c>
      <c r="AL8" s="13" t="n">
        <v>1.33714575638127</v>
      </c>
      <c r="AM8" s="13" t="n">
        <v>3.78949316375297</v>
      </c>
      <c r="AN8" s="13" t="n">
        <v>0.570841139684548</v>
      </c>
      <c r="AO8" s="13" t="n">
        <v>3.38184694393808</v>
      </c>
      <c r="AP8" s="13" t="n">
        <v>0.495158945225445</v>
      </c>
      <c r="AQ8" s="0" t="n">
        <v>1</v>
      </c>
      <c r="AR8" s="0" t="n">
        <v>4</v>
      </c>
      <c r="AS8" s="0" t="n">
        <v>48</v>
      </c>
      <c r="AT8" s="0" t="n">
        <v>8</v>
      </c>
      <c r="AU8" s="0" t="n">
        <v>36</v>
      </c>
      <c r="AV8" s="0" t="n">
        <v>256</v>
      </c>
      <c r="AW8" s="0" t="n">
        <v>693</v>
      </c>
      <c r="AX8" s="0" t="n">
        <v>9.6</v>
      </c>
      <c r="AY8" s="0" t="n">
        <v>3.8</v>
      </c>
      <c r="AZ8" s="0" t="n">
        <v>9.3</v>
      </c>
      <c r="BA8" s="0" t="n">
        <v>38</v>
      </c>
      <c r="BB8" s="0" t="n">
        <v>49</v>
      </c>
      <c r="BD8" s="15" t="n">
        <f aca="false">100*AS8/($AS8+$AT8+$AU8+$AW8)</f>
        <v>6.11464968152866</v>
      </c>
      <c r="BE8" s="15" t="n">
        <f aca="false">100*AT8/($AS8+$AT8+$AU8+$AW8)</f>
        <v>1.01910828025478</v>
      </c>
      <c r="BF8" s="15" t="n">
        <f aca="false">100*AU8/($AS8+$AT8+$AU8+$AW8)</f>
        <v>4.5859872611465</v>
      </c>
      <c r="BG8" s="15" t="n">
        <f aca="false">100-(SUM(BD8:BF8))</f>
        <v>88.2802547770701</v>
      </c>
    </row>
    <row r="9" customFormat="false" ht="12.75" hidden="false" customHeight="false" outlineLevel="0" collapsed="false">
      <c r="A9" s="8" t="s">
        <v>68</v>
      </c>
      <c r="B9" s="8" t="s">
        <v>63</v>
      </c>
      <c r="C9" s="9" t="n">
        <v>64.0507</v>
      </c>
      <c r="D9" s="10" t="n">
        <v>-18.4402</v>
      </c>
      <c r="E9" s="16" t="n">
        <v>7</v>
      </c>
      <c r="F9" s="17" t="n">
        <v>20.2</v>
      </c>
      <c r="G9" s="13" t="n">
        <v>50.1915079201036</v>
      </c>
      <c r="H9" s="13" t="n">
        <v>13.8591502978743</v>
      </c>
      <c r="I9" s="13" t="n">
        <v>13.3329030644866</v>
      </c>
      <c r="J9" s="13" t="n">
        <v>5.78977603419202</v>
      </c>
      <c r="K9" s="13" t="n">
        <v>10.4901865427869</v>
      </c>
      <c r="L9" s="13" t="n">
        <v>2.69315366050395</v>
      </c>
      <c r="M9" s="13" t="n">
        <v>0.415572774579636</v>
      </c>
      <c r="N9" s="13" t="n">
        <v>2.71130975259724</v>
      </c>
      <c r="O9" s="13" t="n">
        <v>0.221907792251262</v>
      </c>
      <c r="P9" s="13" t="n">
        <v>0.294532160624402</v>
      </c>
      <c r="Q9" s="13" t="n">
        <v>19.5284527464035</v>
      </c>
      <c r="R9" s="14" t="n">
        <v>181.884997005015</v>
      </c>
      <c r="S9" s="14" t="n">
        <v>40.4397577220771</v>
      </c>
      <c r="T9" s="14" t="n">
        <v>235.722344344482</v>
      </c>
      <c r="U9" s="14" t="n">
        <v>7.73559292517726</v>
      </c>
      <c r="V9" s="14" t="n">
        <v>123.598227712137</v>
      </c>
      <c r="W9" s="14" t="n">
        <v>98.6940310740781</v>
      </c>
      <c r="X9" s="14" t="n">
        <v>39.9712969505313</v>
      </c>
      <c r="Y9" s="14" t="n">
        <v>63.2863091774582</v>
      </c>
      <c r="Z9" s="14" t="n">
        <v>375.524053826745</v>
      </c>
      <c r="AA9" s="14" t="n">
        <v>90.8424149768742</v>
      </c>
      <c r="AB9" s="14" t="n">
        <v>40.4469202898551</v>
      </c>
      <c r="AC9" s="13" t="n">
        <v>13.3487797381201</v>
      </c>
      <c r="AD9" s="13" t="n">
        <v>33.5600542171309</v>
      </c>
      <c r="AE9" s="13" t="n">
        <v>4.71231168831169</v>
      </c>
      <c r="AF9" s="13" t="n">
        <v>22.065761428376</v>
      </c>
      <c r="AG9" s="13" t="n">
        <v>6.00737991437885</v>
      </c>
      <c r="AH9" s="13" t="n">
        <v>1.93712287970996</v>
      </c>
      <c r="AI9" s="13" t="n">
        <v>6.72691790650253</v>
      </c>
      <c r="AJ9" s="13" t="n">
        <v>1.0911807885906</v>
      </c>
      <c r="AK9" s="13" t="n">
        <v>6.72949820228232</v>
      </c>
      <c r="AL9" s="13" t="n">
        <v>1.3162110409452</v>
      </c>
      <c r="AM9" s="13" t="n">
        <v>3.72398479523775</v>
      </c>
      <c r="AN9" s="13" t="n">
        <v>0.572780257812108</v>
      </c>
      <c r="AO9" s="13" t="n">
        <v>3.33776955113373</v>
      </c>
      <c r="AP9" s="13" t="n">
        <v>0.488307269115175</v>
      </c>
      <c r="AQ9" s="0" t="n">
        <v>2</v>
      </c>
      <c r="AR9" s="0" t="n">
        <v>3</v>
      </c>
      <c r="AS9" s="0" t="n">
        <v>148</v>
      </c>
      <c r="AT9" s="0" t="n">
        <v>9</v>
      </c>
      <c r="AU9" s="0" t="n">
        <v>33</v>
      </c>
      <c r="AV9" s="0" t="n">
        <v>117</v>
      </c>
      <c r="AW9" s="0" t="n">
        <v>723</v>
      </c>
      <c r="AX9" s="0" t="n">
        <v>7.6</v>
      </c>
      <c r="AY9" s="0" t="n">
        <v>5.7</v>
      </c>
      <c r="AZ9" s="0" t="n">
        <v>11.2</v>
      </c>
      <c r="BA9" s="0" t="n">
        <v>16.3</v>
      </c>
      <c r="BB9" s="0" t="n">
        <v>50.9</v>
      </c>
      <c r="BD9" s="15" t="n">
        <f aca="false">100*AS9/($AS9+$AT9+$AU9+$AW9)</f>
        <v>16.210295728368</v>
      </c>
      <c r="BE9" s="15" t="n">
        <f aca="false">100*AT9/($AS9+$AT9+$AU9+$AW9)</f>
        <v>0.985761226725082</v>
      </c>
      <c r="BF9" s="15" t="n">
        <f aca="false">100*AU9/($AS9+$AT9+$AU9+$AW9)</f>
        <v>3.6144578313253</v>
      </c>
      <c r="BG9" s="15" t="n">
        <f aca="false">100-(SUM(BD9:BF9))</f>
        <v>79.1894852135816</v>
      </c>
    </row>
    <row r="10" customFormat="false" ht="12.75" hidden="false" customHeight="false" outlineLevel="0" collapsed="false">
      <c r="A10" s="8" t="s">
        <v>69</v>
      </c>
      <c r="B10" s="8" t="s">
        <v>70</v>
      </c>
      <c r="C10" s="9" t="n">
        <v>64.01475</v>
      </c>
      <c r="D10" s="10" t="n">
        <v>-18.4043</v>
      </c>
      <c r="E10" s="16" t="n">
        <v>1</v>
      </c>
      <c r="F10" s="17" t="n">
        <v>0.2</v>
      </c>
      <c r="G10" s="13" t="n">
        <v>49.9932726118181</v>
      </c>
      <c r="H10" s="13" t="n">
        <v>13.5614636531448</v>
      </c>
      <c r="I10" s="13" t="n">
        <v>13.7041236721154</v>
      </c>
      <c r="J10" s="13" t="n">
        <v>5.82949637903373</v>
      </c>
      <c r="K10" s="13" t="n">
        <v>10.4178085377496</v>
      </c>
      <c r="L10" s="13" t="n">
        <v>2.72653582823916</v>
      </c>
      <c r="M10" s="13" t="n">
        <v>0.426275564191123</v>
      </c>
      <c r="N10" s="13" t="n">
        <v>2.80690759332532</v>
      </c>
      <c r="O10" s="13" t="n">
        <v>0.229924289993303</v>
      </c>
      <c r="P10" s="13" t="n">
        <v>0.304191870389369</v>
      </c>
      <c r="Q10" s="13" t="n">
        <v>20.5244776604586</v>
      </c>
      <c r="R10" s="14" t="n">
        <v>188.072416788059</v>
      </c>
      <c r="S10" s="14" t="n">
        <v>41.6686775842214</v>
      </c>
      <c r="T10" s="14" t="n">
        <v>230.260859086725</v>
      </c>
      <c r="U10" s="14" t="n">
        <v>7.96384458815923</v>
      </c>
      <c r="V10" s="14" t="n">
        <v>136.250107411386</v>
      </c>
      <c r="W10" s="14" t="n">
        <v>99.8150687334133</v>
      </c>
      <c r="X10" s="14" t="n">
        <v>41.3301512799858</v>
      </c>
      <c r="Y10" s="14" t="n">
        <v>54.5624063663174</v>
      </c>
      <c r="Z10" s="14" t="n">
        <v>417.851219512195</v>
      </c>
      <c r="AA10" s="14" t="n">
        <v>88.8564487825322</v>
      </c>
      <c r="AB10" s="14" t="n">
        <v>46.2891304347826</v>
      </c>
      <c r="AC10" s="13" t="n">
        <v>13.7123341523342</v>
      </c>
      <c r="AD10" s="13" t="n">
        <v>34.2505908376506</v>
      </c>
      <c r="AE10" s="13" t="n">
        <v>4.83201660120062</v>
      </c>
      <c r="AF10" s="13" t="n">
        <v>22.6926163851217</v>
      </c>
      <c r="AG10" s="13" t="n">
        <v>6.14985661324807</v>
      </c>
      <c r="AH10" s="13" t="n">
        <v>1.99363601086535</v>
      </c>
      <c r="AI10" s="13" t="n">
        <v>6.9573362494815</v>
      </c>
      <c r="AJ10" s="13" t="n">
        <v>1.1329946047876</v>
      </c>
      <c r="AK10" s="13" t="n">
        <v>6.94748439450687</v>
      </c>
      <c r="AL10" s="13" t="n">
        <v>1.36679706601467</v>
      </c>
      <c r="AM10" s="13" t="n">
        <v>3.86749122178431</v>
      </c>
      <c r="AN10" s="13" t="n">
        <v>0.578557943362121</v>
      </c>
      <c r="AO10" s="13" t="n">
        <v>3.47060332174585</v>
      </c>
      <c r="AP10" s="13" t="n">
        <v>0.508729472774417</v>
      </c>
      <c r="AQ10" s="0" t="n">
        <v>-1</v>
      </c>
      <c r="AR10" s="0" t="n">
        <v>-1</v>
      </c>
      <c r="AS10" s="0" t="n">
        <v>-1</v>
      </c>
      <c r="AT10" s="0" t="n">
        <v>-1</v>
      </c>
      <c r="AU10" s="0" t="n">
        <v>-1</v>
      </c>
      <c r="AV10" s="0" t="n">
        <v>-1</v>
      </c>
      <c r="AW10" s="0" t="n">
        <v>-1</v>
      </c>
      <c r="AX10" s="0" t="n">
        <v>-1</v>
      </c>
      <c r="AY10" s="0" t="n">
        <v>-1</v>
      </c>
      <c r="AZ10" s="0" t="n">
        <v>-1</v>
      </c>
      <c r="BA10" s="0" t="n">
        <v>-1</v>
      </c>
      <c r="BB10" s="0" t="n">
        <v>-1</v>
      </c>
      <c r="BD10" s="0" t="n">
        <v>-1</v>
      </c>
      <c r="BE10" s="0" t="n">
        <v>-1</v>
      </c>
      <c r="BF10" s="0" t="n">
        <v>-1</v>
      </c>
      <c r="BG10" s="0" t="n">
        <v>-1</v>
      </c>
    </row>
    <row r="11" customFormat="false" ht="12.75" hidden="false" customHeight="false" outlineLevel="0" collapsed="false">
      <c r="A11" s="8" t="s">
        <v>71</v>
      </c>
      <c r="B11" s="8" t="s">
        <v>70</v>
      </c>
      <c r="C11" s="9" t="n">
        <v>64.0235</v>
      </c>
      <c r="D11" s="10" t="n">
        <v>-18.3559</v>
      </c>
      <c r="E11" s="16" t="n">
        <v>3</v>
      </c>
      <c r="F11" s="17" t="n">
        <v>0.9</v>
      </c>
      <c r="G11" s="13" t="n">
        <v>50.1385867439013</v>
      </c>
      <c r="H11" s="13" t="n">
        <v>13.8511628972588</v>
      </c>
      <c r="I11" s="13" t="n">
        <v>13.4620098696459</v>
      </c>
      <c r="J11" s="13" t="n">
        <v>5.76038893979228</v>
      </c>
      <c r="K11" s="13" t="n">
        <v>10.3908942346516</v>
      </c>
      <c r="L11" s="13" t="n">
        <v>2.71373839720512</v>
      </c>
      <c r="M11" s="13" t="n">
        <v>0.418662243434991</v>
      </c>
      <c r="N11" s="13" t="n">
        <v>2.73895901427952</v>
      </c>
      <c r="O11" s="13" t="n">
        <v>0.225976728986597</v>
      </c>
      <c r="P11" s="13" t="n">
        <v>0.299620930843837</v>
      </c>
      <c r="Q11" s="13" t="n">
        <v>19.8327936923648</v>
      </c>
      <c r="R11" s="14" t="n">
        <v>183.921689350267</v>
      </c>
      <c r="S11" s="14" t="n">
        <v>40.9365551131567</v>
      </c>
      <c r="T11" s="14" t="n">
        <v>234.275923591286</v>
      </c>
      <c r="U11" s="14" t="n">
        <v>7.73559292517726</v>
      </c>
      <c r="V11" s="14" t="n">
        <v>128.791353383459</v>
      </c>
      <c r="W11" s="14" t="n">
        <v>99.3880067679523</v>
      </c>
      <c r="X11" s="14" t="n">
        <v>40.0808819771002</v>
      </c>
      <c r="Y11" s="14" t="n">
        <v>56.5269493657728</v>
      </c>
      <c r="Z11" s="14" t="n">
        <v>393.263751051304</v>
      </c>
      <c r="AA11" s="14" t="n">
        <v>88.6272988370312</v>
      </c>
      <c r="AB11" s="14" t="n">
        <v>43.4434782608696</v>
      </c>
      <c r="AC11" s="13" t="n">
        <v>13.0289749467824</v>
      </c>
      <c r="AD11" s="13" t="n">
        <v>32.7702138798937</v>
      </c>
      <c r="AE11" s="13" t="n">
        <v>4.62663803953506</v>
      </c>
      <c r="AF11" s="13" t="n">
        <v>21.7094548559457</v>
      </c>
      <c r="AG11" s="13" t="n">
        <v>5.91296198469997</v>
      </c>
      <c r="AH11" s="13" t="n">
        <v>1.898279208177</v>
      </c>
      <c r="AI11" s="13" t="n">
        <v>6.63143922558289</v>
      </c>
      <c r="AJ11" s="13" t="n">
        <v>1.09056455417518</v>
      </c>
      <c r="AK11" s="13" t="n">
        <v>6.67721306376361</v>
      </c>
      <c r="AL11" s="13" t="n">
        <v>1.30716029292107</v>
      </c>
      <c r="AM11" s="13" t="n">
        <v>3.70046271757037</v>
      </c>
      <c r="AN11" s="13" t="n">
        <v>0.55235801725868</v>
      </c>
      <c r="AO11" s="13" t="n">
        <v>3.28436666409683</v>
      </c>
      <c r="AP11" s="13" t="n">
        <v>0.484731947761573</v>
      </c>
      <c r="AQ11" s="0" t="n">
        <v>1</v>
      </c>
      <c r="AR11" s="0" t="n">
        <v>3</v>
      </c>
      <c r="AS11" s="0" t="n">
        <v>24</v>
      </c>
      <c r="AT11" s="0" t="n">
        <v>3</v>
      </c>
      <c r="AU11" s="0" t="n">
        <v>24</v>
      </c>
      <c r="AV11" s="0" t="n">
        <v>184</v>
      </c>
      <c r="AW11" s="0" t="n">
        <v>829</v>
      </c>
      <c r="AX11" s="0" t="n">
        <v>4</v>
      </c>
      <c r="AY11" s="0" t="n">
        <v>1.2</v>
      </c>
      <c r="AZ11" s="0" t="n">
        <v>14.2</v>
      </c>
      <c r="BA11" s="0" t="n">
        <v>13</v>
      </c>
      <c r="BB11" s="0" t="n">
        <v>56.1</v>
      </c>
      <c r="BD11" s="15" t="n">
        <f aca="false">100*AS11/($AS11+$AT11+$AU11+$AW11)</f>
        <v>2.72727272727273</v>
      </c>
      <c r="BE11" s="15" t="n">
        <f aca="false">100*AT11/($AS11+$AT11+$AU11+$AW11)</f>
        <v>0.340909090909091</v>
      </c>
      <c r="BF11" s="15" t="n">
        <f aca="false">100*AU11/($AS11+$AT11+$AU11+$AW11)</f>
        <v>2.72727272727273</v>
      </c>
      <c r="BG11" s="15" t="n">
        <f aca="false">100-(SUM(BD11:BF11))</f>
        <v>94.2045454545455</v>
      </c>
    </row>
    <row r="12" customFormat="false" ht="12.75" hidden="false" customHeight="false" outlineLevel="0" collapsed="false">
      <c r="A12" s="8" t="s">
        <v>72</v>
      </c>
      <c r="B12" s="8" t="s">
        <v>63</v>
      </c>
      <c r="C12" s="9" t="n">
        <v>64.02285</v>
      </c>
      <c r="D12" s="10" t="n">
        <v>-18.3538</v>
      </c>
      <c r="E12" s="16" t="n">
        <v>3</v>
      </c>
      <c r="F12" s="17" t="n">
        <v>0.9</v>
      </c>
      <c r="G12" s="13" t="n">
        <v>50.2439216737922</v>
      </c>
      <c r="H12" s="13" t="n">
        <v>13.7028877292161</v>
      </c>
      <c r="I12" s="13" t="n">
        <v>13.5212372269084</v>
      </c>
      <c r="J12" s="13" t="n">
        <v>5.73985267713475</v>
      </c>
      <c r="K12" s="13" t="n">
        <v>10.3580087923646</v>
      </c>
      <c r="L12" s="13" t="n">
        <v>2.71834572209374</v>
      </c>
      <c r="M12" s="13" t="n">
        <v>0.422404651239846</v>
      </c>
      <c r="N12" s="13" t="n">
        <v>2.76584098192215</v>
      </c>
      <c r="O12" s="13" t="n">
        <v>0.227370924710443</v>
      </c>
      <c r="P12" s="13" t="n">
        <v>0.300129620617785</v>
      </c>
      <c r="Q12" s="13" t="n">
        <v>20.0541325621548</v>
      </c>
      <c r="R12" s="14" t="n">
        <v>185.77791528518</v>
      </c>
      <c r="S12" s="14" t="n">
        <v>41.4856469664552</v>
      </c>
      <c r="T12" s="14" t="n">
        <v>233.926787547411</v>
      </c>
      <c r="U12" s="14" t="n">
        <v>7.81167681283791</v>
      </c>
      <c r="V12" s="14" t="n">
        <v>129.071374865736</v>
      </c>
      <c r="W12" s="14" t="n">
        <v>99.1210930395391</v>
      </c>
      <c r="X12" s="14" t="n">
        <v>39.3357037964316</v>
      </c>
      <c r="Y12" s="14" t="n">
        <v>54.2294329765792</v>
      </c>
      <c r="Z12" s="14" t="n">
        <v>395.720016820858</v>
      </c>
      <c r="AA12" s="14" t="n">
        <v>93.0002436303418</v>
      </c>
      <c r="AB12" s="14" t="n">
        <v>42.6889492753623</v>
      </c>
      <c r="AC12" s="13" t="n">
        <v>13.5560376083082</v>
      </c>
      <c r="AD12" s="13" t="n">
        <v>33.896923420233</v>
      </c>
      <c r="AE12" s="13" t="n">
        <v>4.77569560223778</v>
      </c>
      <c r="AF12" s="13" t="n">
        <v>22.4403573082776</v>
      </c>
      <c r="AG12" s="13" t="n">
        <v>6.07891352810043</v>
      </c>
      <c r="AH12" s="13" t="n">
        <v>1.96843195649359</v>
      </c>
      <c r="AI12" s="13" t="n">
        <v>6.91222079782822</v>
      </c>
      <c r="AJ12" s="13" t="n">
        <v>1.1166815249882</v>
      </c>
      <c r="AK12" s="13" t="n">
        <v>6.84789100817439</v>
      </c>
      <c r="AL12" s="13" t="n">
        <v>1.33707993474714</v>
      </c>
      <c r="AM12" s="13" t="n">
        <v>3.83380406760241</v>
      </c>
      <c r="AN12" s="13" t="n">
        <v>0.578654510845063</v>
      </c>
      <c r="AO12" s="13" t="n">
        <v>3.40714021000618</v>
      </c>
      <c r="AP12" s="13" t="n">
        <v>0.499666021790042</v>
      </c>
      <c r="AQ12" s="0" t="n">
        <v>2</v>
      </c>
      <c r="AR12" s="0" t="n">
        <v>3</v>
      </c>
      <c r="AS12" s="0" t="n">
        <v>22</v>
      </c>
      <c r="AT12" s="0" t="n">
        <v>7</v>
      </c>
      <c r="AU12" s="0" t="n">
        <v>24</v>
      </c>
      <c r="AV12" s="0" t="n">
        <v>292</v>
      </c>
      <c r="AW12" s="0" t="n">
        <v>682</v>
      </c>
      <c r="AX12" s="0" t="n">
        <v>5.5</v>
      </c>
      <c r="AY12" s="0" t="n">
        <v>1.5</v>
      </c>
      <c r="AZ12" s="0" t="n">
        <v>2.1</v>
      </c>
      <c r="BA12" s="0" t="n">
        <v>29.2</v>
      </c>
      <c r="BB12" s="0" t="n">
        <v>64.3</v>
      </c>
      <c r="BD12" s="15" t="n">
        <f aca="false">100*AS12/($AS12+$AT12+$AU12+$AW12)</f>
        <v>2.99319727891157</v>
      </c>
      <c r="BE12" s="15" t="n">
        <f aca="false">100*AT12/($AS12+$AT12+$AU12+$AW12)</f>
        <v>0.952380952380952</v>
      </c>
      <c r="BF12" s="15" t="n">
        <f aca="false">100*AU12/($AS12+$AT12+$AU12+$AW12)</f>
        <v>3.26530612244898</v>
      </c>
      <c r="BG12" s="15" t="n">
        <f aca="false">100-(SUM(BD12:BF12))</f>
        <v>92.7891156462585</v>
      </c>
    </row>
    <row r="13" customFormat="false" ht="12.75" hidden="false" customHeight="false" outlineLevel="0" collapsed="false">
      <c r="A13" s="8" t="s">
        <v>73</v>
      </c>
      <c r="B13" s="8" t="s">
        <v>63</v>
      </c>
      <c r="C13" s="9" t="n">
        <v>64.0779</v>
      </c>
      <c r="D13" s="10" t="n">
        <v>-18.1952</v>
      </c>
      <c r="E13" s="16" t="n">
        <v>6</v>
      </c>
      <c r="F13" s="17" t="n">
        <v>1.9</v>
      </c>
      <c r="G13" s="13" t="n">
        <v>50.222950248208</v>
      </c>
      <c r="H13" s="13" t="n">
        <v>13.779947267941</v>
      </c>
      <c r="I13" s="13" t="n">
        <v>13.3826104623372</v>
      </c>
      <c r="J13" s="13" t="n">
        <v>5.7365859771825</v>
      </c>
      <c r="K13" s="13" t="n">
        <v>10.4715458313649</v>
      </c>
      <c r="L13" s="13" t="n">
        <v>2.741825043768</v>
      </c>
      <c r="M13" s="13" t="n">
        <v>0.416838346137423</v>
      </c>
      <c r="N13" s="13" t="n">
        <v>2.72664889038921</v>
      </c>
      <c r="O13" s="13" t="n">
        <v>0.224607070006087</v>
      </c>
      <c r="P13" s="13" t="n">
        <v>0.296440862665692</v>
      </c>
      <c r="Q13" s="13" t="n">
        <v>19.6252885019366</v>
      </c>
      <c r="R13" s="14" t="n">
        <v>183.689661108403</v>
      </c>
      <c r="S13" s="14" t="n">
        <v>41.0542176531493</v>
      </c>
      <c r="T13" s="14" t="n">
        <v>236.208640977022</v>
      </c>
      <c r="U13" s="14" t="n">
        <v>7.84971875666824</v>
      </c>
      <c r="V13" s="14" t="n">
        <v>119.792481203008</v>
      </c>
      <c r="W13" s="14" t="n">
        <v>95.3042267232311</v>
      </c>
      <c r="X13" s="14" t="n">
        <v>38.1521855094873</v>
      </c>
      <c r="Y13" s="14" t="n">
        <v>57.0763554588408</v>
      </c>
      <c r="Z13" s="14" t="n">
        <v>373.812111017662</v>
      </c>
      <c r="AA13" s="14" t="n">
        <v>90.1931567979547</v>
      </c>
      <c r="AB13" s="14" t="n">
        <v>40.7810688405797</v>
      </c>
      <c r="AC13" s="13" t="n">
        <v>13.3082066120791</v>
      </c>
      <c r="AD13" s="13" t="n">
        <v>33.3190083126732</v>
      </c>
      <c r="AE13" s="13" t="n">
        <v>4.70394174685143</v>
      </c>
      <c r="AF13" s="13" t="n">
        <v>22.0568888652303</v>
      </c>
      <c r="AG13" s="13" t="n">
        <v>5.93876933923466</v>
      </c>
      <c r="AH13" s="13" t="n">
        <v>1.9366005445352</v>
      </c>
      <c r="AI13" s="13" t="n">
        <v>6.71385732657538</v>
      </c>
      <c r="AJ13" s="13" t="n">
        <v>1.09609272565165</v>
      </c>
      <c r="AK13" s="13" t="n">
        <v>6.70587424633936</v>
      </c>
      <c r="AL13" s="13" t="n">
        <v>1.32206896551724</v>
      </c>
      <c r="AM13" s="13" t="n">
        <v>3.72774276711544</v>
      </c>
      <c r="AN13" s="13" t="n">
        <v>0.56131540806637</v>
      </c>
      <c r="AO13" s="13" t="n">
        <v>3.30027312228429</v>
      </c>
      <c r="AP13" s="13" t="n">
        <v>0.48992125984252</v>
      </c>
      <c r="AQ13" s="0" t="n">
        <v>2</v>
      </c>
      <c r="AR13" s="0" t="n">
        <v>3</v>
      </c>
      <c r="AS13" s="0" t="n">
        <v>68</v>
      </c>
      <c r="AT13" s="0" t="n">
        <v>17</v>
      </c>
      <c r="AU13" s="0" t="n">
        <v>43</v>
      </c>
      <c r="AV13" s="0" t="n">
        <v>107</v>
      </c>
      <c r="AW13" s="0" t="n">
        <v>791</v>
      </c>
      <c r="AX13" s="0" t="n">
        <v>8.3</v>
      </c>
      <c r="AY13" s="0" t="n">
        <v>4</v>
      </c>
      <c r="AZ13" s="0" t="n">
        <v>2.3</v>
      </c>
      <c r="BA13" s="0" t="n">
        <v>10.8</v>
      </c>
      <c r="BB13" s="0" t="n">
        <v>26.1</v>
      </c>
      <c r="BD13" s="15" t="n">
        <f aca="false">100*AS13/($AS13+$AT13+$AU13+$AW13)</f>
        <v>7.3993471164309</v>
      </c>
      <c r="BE13" s="15" t="n">
        <f aca="false">100*AT13/($AS13+$AT13+$AU13+$AW13)</f>
        <v>1.84983677910773</v>
      </c>
      <c r="BF13" s="15" t="n">
        <f aca="false">100*AU13/($AS13+$AT13+$AU13+$AW13)</f>
        <v>4.67899891186072</v>
      </c>
      <c r="BG13" s="15" t="n">
        <f aca="false">100-(SUM(BD13:BF13))</f>
        <v>86.0718171926007</v>
      </c>
    </row>
    <row r="14" customFormat="false" ht="12.75" hidden="false" customHeight="false" outlineLevel="0" collapsed="false">
      <c r="A14" s="8" t="s">
        <v>74</v>
      </c>
      <c r="B14" s="8" t="s">
        <v>63</v>
      </c>
      <c r="C14" s="9" t="n">
        <v>64.0779</v>
      </c>
      <c r="D14" s="10" t="n">
        <v>-18.1952</v>
      </c>
      <c r="E14" s="16" t="n">
        <v>6</v>
      </c>
      <c r="F14" s="17" t="n">
        <v>1.9</v>
      </c>
      <c r="G14" s="13" t="n">
        <v>50.3423737317635</v>
      </c>
      <c r="H14" s="13" t="n">
        <v>13.8416306132223</v>
      </c>
      <c r="I14" s="13" t="n">
        <v>13.37177143837</v>
      </c>
      <c r="J14" s="13" t="n">
        <v>5.72026571260719</v>
      </c>
      <c r="K14" s="13" t="n">
        <v>10.4014002640177</v>
      </c>
      <c r="L14" s="13" t="n">
        <v>2.63313818516839</v>
      </c>
      <c r="M14" s="13" t="n">
        <v>0.417670194888779</v>
      </c>
      <c r="N14" s="13" t="n">
        <v>2.74713995333852</v>
      </c>
      <c r="O14" s="13" t="n">
        <v>0.224976940725115</v>
      </c>
      <c r="P14" s="13" t="n">
        <v>0.299632965898472</v>
      </c>
      <c r="Q14" s="13" t="n">
        <v>20.0264652034311</v>
      </c>
      <c r="R14" s="14" t="n">
        <v>185.442763380266</v>
      </c>
      <c r="S14" s="14" t="n">
        <v>41.0411440375945</v>
      </c>
      <c r="T14" s="14" t="n">
        <v>233.253453748509</v>
      </c>
      <c r="U14" s="14" t="n">
        <v>7.96384458815923</v>
      </c>
      <c r="V14" s="14" t="n">
        <v>129.300483351235</v>
      </c>
      <c r="W14" s="14" t="n">
        <v>99.9752169704612</v>
      </c>
      <c r="X14" s="14" t="n">
        <v>40.6726411205723</v>
      </c>
      <c r="Y14" s="14" t="n">
        <v>61.2551715000552</v>
      </c>
      <c r="Z14" s="14" t="n">
        <v>395.347855340622</v>
      </c>
      <c r="AA14" s="14" t="n">
        <v>87.5197407671098</v>
      </c>
      <c r="AB14" s="14" t="n">
        <v>43.2494565217391</v>
      </c>
      <c r="AC14" s="13" t="n">
        <v>13.4132302581664</v>
      </c>
      <c r="AD14" s="13" t="n">
        <v>33.6949361369279</v>
      </c>
      <c r="AE14" s="13" t="n">
        <v>4.77152199762188</v>
      </c>
      <c r="AF14" s="13" t="n">
        <v>22.4025134793317</v>
      </c>
      <c r="AG14" s="13" t="n">
        <v>5.98473664623039</v>
      </c>
      <c r="AH14" s="13" t="n">
        <v>1.93185108583247</v>
      </c>
      <c r="AI14" s="13" t="n">
        <v>6.78875533562498</v>
      </c>
      <c r="AJ14" s="13" t="n">
        <v>1.10127178520961</v>
      </c>
      <c r="AK14" s="13" t="n">
        <v>6.82471251762494</v>
      </c>
      <c r="AL14" s="13" t="n">
        <v>1.33481816313951</v>
      </c>
      <c r="AM14" s="13" t="n">
        <v>3.7811417942481</v>
      </c>
      <c r="AN14" s="13" t="n">
        <v>0.565503067790692</v>
      </c>
      <c r="AO14" s="13" t="n">
        <v>3.3737194177764</v>
      </c>
      <c r="AP14" s="13" t="n">
        <v>0.495625704622322</v>
      </c>
      <c r="AQ14" s="0" t="n">
        <v>1</v>
      </c>
      <c r="AR14" s="0" t="n">
        <v>3</v>
      </c>
      <c r="AS14" s="0" t="n">
        <v>40</v>
      </c>
      <c r="AT14" s="0" t="n">
        <v>4</v>
      </c>
      <c r="AU14" s="0" t="n">
        <v>29</v>
      </c>
      <c r="AV14" s="0" t="n">
        <v>274</v>
      </c>
      <c r="AW14" s="0" t="n">
        <v>694</v>
      </c>
      <c r="AX14" s="0" t="n">
        <v>7.8</v>
      </c>
      <c r="AY14" s="0" t="n">
        <v>1</v>
      </c>
      <c r="AZ14" s="0" t="n">
        <v>10.1</v>
      </c>
      <c r="BA14" s="0" t="n">
        <v>13.1</v>
      </c>
      <c r="BB14" s="0" t="n">
        <v>40</v>
      </c>
      <c r="BD14" s="15" t="n">
        <f aca="false">100*AS14/($AS14+$AT14+$AU14+$AW14)</f>
        <v>5.21512385919166</v>
      </c>
      <c r="BE14" s="15" t="n">
        <f aca="false">100*AT14/($AS14+$AT14+$AU14+$AW14)</f>
        <v>0.521512385919166</v>
      </c>
      <c r="BF14" s="15" t="n">
        <f aca="false">100*AU14/($AS14+$AT14+$AU14+$AW14)</f>
        <v>3.78096479791395</v>
      </c>
      <c r="BG14" s="15" t="n">
        <f aca="false">100-(SUM(BD14:BF14))</f>
        <v>90.4823989569752</v>
      </c>
    </row>
    <row r="15" customFormat="false" ht="12.75" hidden="false" customHeight="false" outlineLevel="0" collapsed="false">
      <c r="A15" s="8" t="s">
        <v>75</v>
      </c>
      <c r="B15" s="8" t="s">
        <v>63</v>
      </c>
      <c r="C15" s="9" t="n">
        <v>64.1265</v>
      </c>
      <c r="D15" s="10" t="n">
        <v>-18.1198</v>
      </c>
      <c r="E15" s="16" t="n">
        <v>7</v>
      </c>
      <c r="F15" s="17" t="n">
        <v>0.6</v>
      </c>
      <c r="G15" s="13" t="n">
        <v>50.3127782336511</v>
      </c>
      <c r="H15" s="13" t="n">
        <v>14.1504688782144</v>
      </c>
      <c r="I15" s="13" t="n">
        <v>13.077418950661</v>
      </c>
      <c r="J15" s="13" t="n">
        <v>5.67429770543781</v>
      </c>
      <c r="K15" s="13" t="n">
        <v>10.5120648432889</v>
      </c>
      <c r="L15" s="13" t="n">
        <v>2.67085060735528</v>
      </c>
      <c r="M15" s="13" t="n">
        <v>0.412218074871059</v>
      </c>
      <c r="N15" s="13" t="n">
        <v>2.67689781627759</v>
      </c>
      <c r="O15" s="13" t="n">
        <v>0.218707389357017</v>
      </c>
      <c r="P15" s="13" t="n">
        <v>0.29429750088594</v>
      </c>
      <c r="Q15" s="13" t="n">
        <v>19.5561201051273</v>
      </c>
      <c r="R15" s="14" t="n">
        <v>181.524064184338</v>
      </c>
      <c r="S15" s="14" t="n">
        <v>40.1521381798731</v>
      </c>
      <c r="T15" s="14" t="n">
        <v>236.345801565687</v>
      </c>
      <c r="U15" s="14" t="n">
        <v>7.78631551695103</v>
      </c>
      <c r="V15" s="14" t="n">
        <v>118.634210526316</v>
      </c>
      <c r="W15" s="14" t="n">
        <v>96.6387953652969</v>
      </c>
      <c r="X15" s="14" t="n">
        <v>39.1603677539213</v>
      </c>
      <c r="Y15" s="14" t="n">
        <v>62.5204703810603</v>
      </c>
      <c r="Z15" s="14" t="n">
        <v>368.47779646762</v>
      </c>
      <c r="AA15" s="14" t="n">
        <v>89.7730485645362</v>
      </c>
      <c r="AB15" s="14" t="n">
        <v>41.1583333333333</v>
      </c>
      <c r="AC15" s="13" t="n">
        <v>12.9382502605604</v>
      </c>
      <c r="AD15" s="13" t="n">
        <v>32.3821134038092</v>
      </c>
      <c r="AE15" s="13" t="n">
        <v>4.55753262158956</v>
      </c>
      <c r="AF15" s="13" t="n">
        <v>21.4427683787973</v>
      </c>
      <c r="AG15" s="13" t="n">
        <v>5.81961299915869</v>
      </c>
      <c r="AH15" s="13" t="n">
        <v>1.85390143737166</v>
      </c>
      <c r="AI15" s="13" t="n">
        <v>6.50162917339542</v>
      </c>
      <c r="AJ15" s="13" t="n">
        <v>1.05651154307155</v>
      </c>
      <c r="AK15" s="13" t="n">
        <v>6.55446297739673</v>
      </c>
      <c r="AL15" s="13" t="n">
        <v>1.2772673348333</v>
      </c>
      <c r="AM15" s="13" t="n">
        <v>3.59527059831501</v>
      </c>
      <c r="AN15" s="13" t="n">
        <v>0.54234397569358</v>
      </c>
      <c r="AO15" s="13" t="n">
        <v>3.22339367904265</v>
      </c>
      <c r="AP15" s="13" t="n">
        <v>0.473769349051768</v>
      </c>
      <c r="AQ15" s="0" t="n">
        <v>2</v>
      </c>
      <c r="AR15" s="0" t="n">
        <v>3</v>
      </c>
      <c r="AS15" s="0" t="n">
        <v>160</v>
      </c>
      <c r="AT15" s="0" t="n">
        <v>19</v>
      </c>
      <c r="AU15" s="0" t="n">
        <v>81</v>
      </c>
      <c r="AV15" s="0" t="n">
        <v>47</v>
      </c>
      <c r="AW15" s="0" t="n">
        <v>738</v>
      </c>
      <c r="AX15" s="0" t="n">
        <v>20.4</v>
      </c>
      <c r="AY15" s="0" t="n">
        <v>3.8</v>
      </c>
      <c r="AZ15" s="0" t="n">
        <v>18.1</v>
      </c>
      <c r="BA15" s="0" t="n">
        <v>13.1</v>
      </c>
      <c r="BB15" s="0" t="n">
        <v>49.7</v>
      </c>
      <c r="BD15" s="15" t="n">
        <f aca="false">100*AS15/($AS15+$AT15+$AU15+$AW15)</f>
        <v>16.0320641282565</v>
      </c>
      <c r="BE15" s="15" t="n">
        <f aca="false">100*AT15/($AS15+$AT15+$AU15+$AW15)</f>
        <v>1.90380761523046</v>
      </c>
      <c r="BF15" s="15" t="n">
        <f aca="false">100*AU15/($AS15+$AT15+$AU15+$AW15)</f>
        <v>8.11623246492986</v>
      </c>
      <c r="BG15" s="15" t="n">
        <f aca="false">100-(SUM(BD15:BF15))</f>
        <v>73.9478957915832</v>
      </c>
    </row>
    <row r="16" customFormat="false" ht="12.75" hidden="false" customHeight="false" outlineLevel="0" collapsed="false">
      <c r="A16" s="8" t="s">
        <v>76</v>
      </c>
      <c r="B16" s="8" t="s">
        <v>63</v>
      </c>
      <c r="C16" s="9" t="n">
        <v>64.1269</v>
      </c>
      <c r="D16" s="10" t="n">
        <v>-18.1198</v>
      </c>
      <c r="E16" s="16" t="n">
        <v>7</v>
      </c>
      <c r="F16" s="17" t="n">
        <v>0.6</v>
      </c>
      <c r="G16" s="13" t="n">
        <v>50.1876065198899</v>
      </c>
      <c r="H16" s="13" t="n">
        <v>13.7537723856686</v>
      </c>
      <c r="I16" s="13" t="n">
        <v>13.4868487973432</v>
      </c>
      <c r="J16" s="13" t="n">
        <v>5.71808785717641</v>
      </c>
      <c r="K16" s="13" t="n">
        <v>10.4038837472165</v>
      </c>
      <c r="L16" s="13" t="n">
        <v>2.72241705058487</v>
      </c>
      <c r="M16" s="13" t="n">
        <v>0.42404934728441</v>
      </c>
      <c r="N16" s="13" t="n">
        <v>2.77301959799351</v>
      </c>
      <c r="O16" s="13" t="n">
        <v>0.227711463338883</v>
      </c>
      <c r="P16" s="13" t="n">
        <v>0.302603233503672</v>
      </c>
      <c r="Q16" s="13" t="n">
        <v>20.1786356764117</v>
      </c>
      <c r="R16" s="14" t="n">
        <v>186.886494662976</v>
      </c>
      <c r="S16" s="14" t="n">
        <v>41.2372482709154</v>
      </c>
      <c r="T16" s="14" t="n">
        <v>233.814565247594</v>
      </c>
      <c r="U16" s="14" t="n">
        <v>7.93848329227234</v>
      </c>
      <c r="V16" s="14" t="n">
        <v>128.638614393126</v>
      </c>
      <c r="W16" s="14" t="n">
        <v>96.5320298739316</v>
      </c>
      <c r="X16" s="14" t="n">
        <v>39.3685793044022</v>
      </c>
      <c r="Y16" s="14" t="n">
        <v>59.0908444667569</v>
      </c>
      <c r="Z16" s="14" t="n">
        <v>390.261648444071</v>
      </c>
      <c r="AA16" s="14" t="n">
        <v>90.3554713426846</v>
      </c>
      <c r="AB16" s="14" t="n">
        <v>42.3871376811594</v>
      </c>
      <c r="AC16" s="13" t="n">
        <v>12.624056295343</v>
      </c>
      <c r="AD16" s="13" t="n">
        <v>31.7285833488765</v>
      </c>
      <c r="AE16" s="13" t="n">
        <v>4.45796689954048</v>
      </c>
      <c r="AF16" s="13" t="n">
        <v>21.0331787256226</v>
      </c>
      <c r="AG16" s="13" t="n">
        <v>5.65343534933249</v>
      </c>
      <c r="AH16" s="13" t="n">
        <v>1.83594864479315</v>
      </c>
      <c r="AI16" s="13" t="n">
        <v>6.38785983909711</v>
      </c>
      <c r="AJ16" s="13" t="n">
        <v>1.04991817119106</v>
      </c>
      <c r="AK16" s="13" t="n">
        <v>6.35392762169037</v>
      </c>
      <c r="AL16" s="13" t="n">
        <v>1.25974269961201</v>
      </c>
      <c r="AM16" s="13" t="n">
        <v>3.53709560134027</v>
      </c>
      <c r="AN16" s="13" t="n">
        <v>0.534989226248776</v>
      </c>
      <c r="AO16" s="13" t="n">
        <v>3.13986803744054</v>
      </c>
      <c r="AP16" s="13" t="n">
        <v>0.469549149290655</v>
      </c>
      <c r="AQ16" s="0" t="n">
        <v>2</v>
      </c>
      <c r="AR16" s="0" t="n">
        <v>3</v>
      </c>
      <c r="AS16" s="0" t="n">
        <v>42</v>
      </c>
      <c r="AT16" s="0" t="n">
        <v>10</v>
      </c>
      <c r="AU16" s="0" t="n">
        <v>20</v>
      </c>
      <c r="AV16" s="0" t="n">
        <v>268</v>
      </c>
      <c r="AW16" s="0" t="n">
        <v>728</v>
      </c>
      <c r="AX16" s="0" t="n">
        <v>4.6</v>
      </c>
      <c r="AY16" s="0" t="n">
        <v>2.5</v>
      </c>
      <c r="AZ16" s="0" t="n">
        <v>5.6</v>
      </c>
      <c r="BA16" s="0" t="n">
        <v>11.1</v>
      </c>
      <c r="BB16" s="0" t="n">
        <v>39.5</v>
      </c>
      <c r="BD16" s="15" t="n">
        <f aca="false">100*AS16/($AS16+$AT16+$AU16+$AW16)</f>
        <v>5.25</v>
      </c>
      <c r="BE16" s="15" t="n">
        <f aca="false">100*AT16/($AS16+$AT16+$AU16+$AW16)</f>
        <v>1.25</v>
      </c>
      <c r="BF16" s="15" t="n">
        <f aca="false">100*AU16/($AS16+$AT16+$AU16+$AW16)</f>
        <v>2.5</v>
      </c>
      <c r="BG16" s="15" t="n">
        <f aca="false">100-(SUM(BD16:BF16))</f>
        <v>91</v>
      </c>
    </row>
    <row r="17" customFormat="false" ht="12.75" hidden="false" customHeight="false" outlineLevel="0" collapsed="false">
      <c r="A17" s="8" t="s">
        <v>77</v>
      </c>
      <c r="B17" s="8" t="s">
        <v>63</v>
      </c>
      <c r="C17" s="9" t="n">
        <v>64.1279</v>
      </c>
      <c r="D17" s="10" t="n">
        <v>-18.122</v>
      </c>
      <c r="E17" s="16" t="n">
        <v>7</v>
      </c>
      <c r="F17" s="17" t="n">
        <v>0.6</v>
      </c>
      <c r="G17" s="13" t="n">
        <v>50.1545517892065</v>
      </c>
      <c r="H17" s="13" t="n">
        <v>13.8617085099227</v>
      </c>
      <c r="I17" s="13" t="n">
        <v>13.4070671696214</v>
      </c>
      <c r="J17" s="13" t="n">
        <v>5.71973581686974</v>
      </c>
      <c r="K17" s="13" t="n">
        <v>10.5031447740384</v>
      </c>
      <c r="L17" s="13" t="n">
        <v>2.65631859110854</v>
      </c>
      <c r="M17" s="13" t="n">
        <v>0.41931159369223</v>
      </c>
      <c r="N17" s="13" t="n">
        <v>2.74995127707865</v>
      </c>
      <c r="O17" s="13" t="n">
        <v>0.225939742232221</v>
      </c>
      <c r="P17" s="13" t="n">
        <v>0.302270736229593</v>
      </c>
      <c r="Q17" s="13" t="n">
        <v>20.1094672796023</v>
      </c>
      <c r="R17" s="14" t="n">
        <v>185.442763380266</v>
      </c>
      <c r="S17" s="14" t="n">
        <v>41.1457329620323</v>
      </c>
      <c r="T17" s="14" t="n">
        <v>235.472961456</v>
      </c>
      <c r="U17" s="14" t="n">
        <v>7.81167681283791</v>
      </c>
      <c r="V17" s="14" t="n">
        <v>129.605961331901</v>
      </c>
      <c r="W17" s="14" t="n">
        <v>102.804502491641</v>
      </c>
      <c r="X17" s="14" t="n">
        <v>40.606890104631</v>
      </c>
      <c r="Y17" s="14" t="n">
        <v>59.2906285005998</v>
      </c>
      <c r="Z17" s="14" t="n">
        <v>395.422287636669</v>
      </c>
      <c r="AA17" s="14" t="n">
        <v>91.2625232102926</v>
      </c>
      <c r="AB17" s="14" t="n">
        <v>43.4650362318841</v>
      </c>
      <c r="AC17" s="13" t="n">
        <v>13.0115004548734</v>
      </c>
      <c r="AD17" s="13" t="n">
        <v>32.633375208966</v>
      </c>
      <c r="AE17" s="13" t="n">
        <v>4.59931550641243</v>
      </c>
      <c r="AF17" s="13" t="n">
        <v>21.6620464118932</v>
      </c>
      <c r="AG17" s="13" t="n">
        <v>5.83756292021182</v>
      </c>
      <c r="AH17" s="13" t="n">
        <v>1.87775900168985</v>
      </c>
      <c r="AI17" s="13" t="n">
        <v>6.59885810629574</v>
      </c>
      <c r="AJ17" s="13" t="n">
        <v>1.0804892710593</v>
      </c>
      <c r="AK17" s="13" t="n">
        <v>6.60415642804542</v>
      </c>
      <c r="AL17" s="13" t="n">
        <v>1.30064516129032</v>
      </c>
      <c r="AM17" s="13" t="n">
        <v>3.65563815367054</v>
      </c>
      <c r="AN17" s="13" t="n">
        <v>0.555370989962606</v>
      </c>
      <c r="AO17" s="13" t="n">
        <v>3.28650285890898</v>
      </c>
      <c r="AP17" s="13" t="n">
        <v>0.484367059776282</v>
      </c>
      <c r="AQ17" s="0" t="n">
        <v>2</v>
      </c>
      <c r="AR17" s="0" t="n">
        <v>3</v>
      </c>
      <c r="AS17" s="0" t="n">
        <v>45</v>
      </c>
      <c r="AT17" s="0" t="n">
        <v>6</v>
      </c>
      <c r="AU17" s="0" t="n">
        <v>37</v>
      </c>
      <c r="AV17" s="0" t="n">
        <v>360</v>
      </c>
      <c r="AW17" s="0" t="n">
        <v>581</v>
      </c>
      <c r="AX17" s="0" t="n">
        <v>15.8</v>
      </c>
      <c r="AY17" s="0" t="n">
        <v>2.6</v>
      </c>
      <c r="AZ17" s="0" t="n">
        <v>7.8</v>
      </c>
      <c r="BA17" s="0" t="n">
        <v>43</v>
      </c>
      <c r="BB17" s="0" t="n">
        <v>39.1</v>
      </c>
      <c r="BD17" s="15" t="n">
        <f aca="false">100*AS17/($AS17+$AT17+$AU17+$AW17)</f>
        <v>6.72645739910314</v>
      </c>
      <c r="BE17" s="15" t="n">
        <f aca="false">100*AT17/($AS17+$AT17+$AU17+$AW17)</f>
        <v>0.896860986547085</v>
      </c>
      <c r="BF17" s="15" t="n">
        <f aca="false">100*AU17/($AS17+$AT17+$AU17+$AW17)</f>
        <v>5.53064275037369</v>
      </c>
      <c r="BG17" s="15" t="n">
        <f aca="false">100-(SUM(BD17:BF17))</f>
        <v>86.8460388639761</v>
      </c>
    </row>
    <row r="18" customFormat="false" ht="12.75" hidden="false" customHeight="false" outlineLevel="0" collapsed="false">
      <c r="A18" s="8" t="s">
        <v>78</v>
      </c>
      <c r="B18" s="8" t="s">
        <v>63</v>
      </c>
      <c r="C18" s="9" t="n">
        <v>64.1215</v>
      </c>
      <c r="D18" s="10" t="n">
        <v>-18.1197</v>
      </c>
      <c r="E18" s="16" t="n">
        <v>7</v>
      </c>
      <c r="F18" s="17" t="n">
        <v>0.6</v>
      </c>
      <c r="G18" s="13" t="n">
        <v>50.1936474573739</v>
      </c>
      <c r="H18" s="13" t="n">
        <v>13.9286614701742</v>
      </c>
      <c r="I18" s="13" t="n">
        <v>13.3142688140647</v>
      </c>
      <c r="J18" s="13" t="n">
        <v>5.77332924705769</v>
      </c>
      <c r="K18" s="13" t="n">
        <v>10.4666825685294</v>
      </c>
      <c r="L18" s="13" t="n">
        <v>2.67470673159141</v>
      </c>
      <c r="M18" s="13" t="n">
        <v>0.413822550925464</v>
      </c>
      <c r="N18" s="13" t="n">
        <v>2.7170983099789</v>
      </c>
      <c r="O18" s="13" t="n">
        <v>0.223060448181774</v>
      </c>
      <c r="P18" s="13" t="n">
        <v>0.294722402122525</v>
      </c>
      <c r="Q18" s="13" t="n">
        <v>19.7497916161935</v>
      </c>
      <c r="R18" s="14" t="n">
        <v>183.534975613827</v>
      </c>
      <c r="S18" s="14" t="n">
        <v>40.6750828020622</v>
      </c>
      <c r="T18" s="14" t="n">
        <v>234.77468936825</v>
      </c>
      <c r="U18" s="14" t="n">
        <v>7.81167681283791</v>
      </c>
      <c r="V18" s="14" t="n">
        <v>125.94022556391</v>
      </c>
      <c r="W18" s="14" t="n">
        <v>94.9305475034527</v>
      </c>
      <c r="X18" s="14" t="n">
        <v>40.2343010142967</v>
      </c>
      <c r="Y18" s="14" t="n">
        <v>62.95333578772</v>
      </c>
      <c r="Z18" s="14" t="n">
        <v>386.291925988225</v>
      </c>
      <c r="AA18" s="14" t="n">
        <v>89.4675153038682</v>
      </c>
      <c r="AB18" s="14" t="n">
        <v>41.8050724637681</v>
      </c>
      <c r="AC18" s="13" t="n">
        <v>13.3905062094181</v>
      </c>
      <c r="AD18" s="13" t="n">
        <v>33.5786107204794</v>
      </c>
      <c r="AE18" s="13" t="n">
        <v>4.73311430837204</v>
      </c>
      <c r="AF18" s="13" t="n">
        <v>22.2037196663637</v>
      </c>
      <c r="AG18" s="13" t="n">
        <v>5.93450245834743</v>
      </c>
      <c r="AH18" s="13" t="n">
        <v>1.94236890164362</v>
      </c>
      <c r="AI18" s="13" t="n">
        <v>6.75043484953436</v>
      </c>
      <c r="AJ18" s="13" t="n">
        <v>1.10367368283436</v>
      </c>
      <c r="AK18" s="13" t="n">
        <v>6.73347643490434</v>
      </c>
      <c r="AL18" s="13" t="n">
        <v>1.33036060168968</v>
      </c>
      <c r="AM18" s="13" t="n">
        <v>3.73039376831273</v>
      </c>
      <c r="AN18" s="13" t="n">
        <v>0.569668945840917</v>
      </c>
      <c r="AO18" s="13" t="n">
        <v>3.39539566123678</v>
      </c>
      <c r="AP18" s="13" t="n">
        <v>0.493897996357013</v>
      </c>
      <c r="AQ18" s="0" t="n">
        <v>2</v>
      </c>
      <c r="AR18" s="0" t="n">
        <v>3</v>
      </c>
      <c r="AS18" s="0" t="n">
        <v>62</v>
      </c>
      <c r="AT18" s="0" t="n">
        <v>8</v>
      </c>
      <c r="AU18" s="0" t="n">
        <v>32</v>
      </c>
      <c r="AV18" s="0" t="n">
        <v>295</v>
      </c>
      <c r="AW18" s="0" t="n">
        <v>654</v>
      </c>
      <c r="AX18" s="0" t="n">
        <v>8.4</v>
      </c>
      <c r="AY18" s="0" t="n">
        <v>5.5</v>
      </c>
      <c r="AZ18" s="0" t="n">
        <v>2</v>
      </c>
      <c r="BA18" s="0" t="n">
        <v>27.4</v>
      </c>
      <c r="BB18" s="0" t="n">
        <v>74.7</v>
      </c>
      <c r="BD18" s="15" t="n">
        <f aca="false">100*AS18/($AS18+$AT18+$AU18+$AW18)</f>
        <v>8.2010582010582</v>
      </c>
      <c r="BE18" s="15" t="n">
        <f aca="false">100*AT18/($AS18+$AT18+$AU18+$AW18)</f>
        <v>1.05820105820106</v>
      </c>
      <c r="BF18" s="15" t="n">
        <f aca="false">100*AU18/($AS18+$AT18+$AU18+$AW18)</f>
        <v>4.23280423280423</v>
      </c>
      <c r="BG18" s="15" t="n">
        <f aca="false">100-(SUM(BD18:BF18))</f>
        <v>86.5079365079365</v>
      </c>
    </row>
    <row r="19" customFormat="false" ht="12.75" hidden="false" customHeight="false" outlineLevel="0" collapsed="false">
      <c r="A19" s="8" t="s">
        <v>79</v>
      </c>
      <c r="B19" s="8" t="s">
        <v>63</v>
      </c>
      <c r="C19" s="9" t="n">
        <v>64.1162</v>
      </c>
      <c r="D19" s="10" t="n">
        <v>-18.13075</v>
      </c>
      <c r="E19" s="16" t="n">
        <v>7</v>
      </c>
      <c r="F19" s="17" t="n">
        <v>1.2</v>
      </c>
      <c r="G19" s="13" t="n">
        <v>50.3359766379578</v>
      </c>
      <c r="H19" s="13" t="n">
        <v>13.8191086304932</v>
      </c>
      <c r="I19" s="13" t="n">
        <v>13.4184755826343</v>
      </c>
      <c r="J19" s="13" t="n">
        <v>5.70987345611588</v>
      </c>
      <c r="K19" s="13" t="n">
        <v>10.4073580015729</v>
      </c>
      <c r="L19" s="13" t="n">
        <v>2.61196338949982</v>
      </c>
      <c r="M19" s="13" t="n">
        <v>0.417104231191444</v>
      </c>
      <c r="N19" s="13" t="n">
        <v>2.75774739263469</v>
      </c>
      <c r="O19" s="13" t="n">
        <v>0.224750338166264</v>
      </c>
      <c r="P19" s="13" t="n">
        <v>0.2976423397337</v>
      </c>
      <c r="Q19" s="13" t="n">
        <v>20.1648019970498</v>
      </c>
      <c r="R19" s="14" t="n">
        <v>185.958381695519</v>
      </c>
      <c r="S19" s="14" t="n">
        <v>41.0934384998134</v>
      </c>
      <c r="T19" s="14" t="n">
        <v>230.809501441385</v>
      </c>
      <c r="U19" s="14" t="n">
        <v>7.8370381087248</v>
      </c>
      <c r="V19" s="14" t="n">
        <v>131.387916219119</v>
      </c>
      <c r="W19" s="14" t="n">
        <v>96.985783212234</v>
      </c>
      <c r="X19" s="14" t="n">
        <v>42.623254593499</v>
      </c>
      <c r="Y19" s="14" t="n">
        <v>65.5172308887041</v>
      </c>
      <c r="Z19" s="14" t="n">
        <v>400.930277544155</v>
      </c>
      <c r="AA19" s="14" t="n">
        <v>88.7036821521982</v>
      </c>
      <c r="AB19" s="14" t="n">
        <v>44.6291666666667</v>
      </c>
      <c r="AC19" s="13" t="n">
        <v>13.4547552373934</v>
      </c>
      <c r="AD19" s="13" t="n">
        <v>33.7597997003469</v>
      </c>
      <c r="AE19" s="13" t="n">
        <v>4.77694663994252</v>
      </c>
      <c r="AF19" s="13" t="n">
        <v>22.510184161566</v>
      </c>
      <c r="AG19" s="13" t="n">
        <v>6.05198987220638</v>
      </c>
      <c r="AH19" s="13" t="n">
        <v>1.97197903014417</v>
      </c>
      <c r="AI19" s="13" t="n">
        <v>6.84665173399243</v>
      </c>
      <c r="AJ19" s="13" t="n">
        <v>1.11863084245845</v>
      </c>
      <c r="AK19" s="13" t="n">
        <v>6.83452592246614</v>
      </c>
      <c r="AL19" s="13" t="n">
        <v>1.35472708547889</v>
      </c>
      <c r="AM19" s="13" t="n">
        <v>3.79881906126836</v>
      </c>
      <c r="AN19" s="13" t="n">
        <v>0.56978321507218</v>
      </c>
      <c r="AO19" s="13" t="n">
        <v>3.36059998469427</v>
      </c>
      <c r="AP19" s="13" t="n">
        <v>0.500843251966915</v>
      </c>
      <c r="AQ19" s="0" t="n">
        <v>2</v>
      </c>
      <c r="AR19" s="0" t="n">
        <v>3</v>
      </c>
      <c r="AS19" s="0" t="n">
        <v>35</v>
      </c>
      <c r="AT19" s="0" t="n">
        <v>21</v>
      </c>
      <c r="AU19" s="0" t="n">
        <v>18</v>
      </c>
      <c r="AV19" s="0" t="n">
        <v>259</v>
      </c>
      <c r="AW19" s="0" t="n">
        <v>709</v>
      </c>
      <c r="AX19" s="0" t="n">
        <v>4</v>
      </c>
      <c r="AY19" s="0" t="n">
        <v>2.5</v>
      </c>
      <c r="AZ19" s="0" t="n">
        <v>6.2</v>
      </c>
      <c r="BA19" s="0" t="n">
        <v>32.2</v>
      </c>
      <c r="BB19" s="0" t="n">
        <v>73.5</v>
      </c>
      <c r="BD19" s="15" t="n">
        <f aca="false">100*AS19/($AS19+$AT19+$AU19+$AW19)</f>
        <v>4.46998722860792</v>
      </c>
      <c r="BE19" s="15" t="n">
        <f aca="false">100*AT19/($AS19+$AT19+$AU19+$AW19)</f>
        <v>2.68199233716475</v>
      </c>
      <c r="BF19" s="15" t="n">
        <f aca="false">100*AU19/($AS19+$AT19+$AU19+$AW19)</f>
        <v>2.29885057471264</v>
      </c>
      <c r="BG19" s="15" t="n">
        <f aca="false">100-(SUM(BD19:BF19))</f>
        <v>90.5491698595147</v>
      </c>
    </row>
    <row r="20" customFormat="false" ht="12.75" hidden="false" customHeight="false" outlineLevel="0" collapsed="false">
      <c r="A20" s="8" t="s">
        <v>80</v>
      </c>
      <c r="B20" s="8" t="s">
        <v>63</v>
      </c>
      <c r="C20" s="9" t="n">
        <v>64.08638</v>
      </c>
      <c r="D20" s="10" t="n">
        <v>-18.1694</v>
      </c>
      <c r="E20" s="16" t="n">
        <v>6</v>
      </c>
      <c r="F20" s="17" t="n">
        <v>1.3</v>
      </c>
      <c r="G20" s="13" t="n">
        <v>50.2190717135873</v>
      </c>
      <c r="H20" s="13" t="n">
        <v>13.7364227865983</v>
      </c>
      <c r="I20" s="13" t="n">
        <v>13.4484427486535</v>
      </c>
      <c r="J20" s="13" t="n">
        <v>5.74450549402866</v>
      </c>
      <c r="K20" s="13" t="n">
        <v>10.4106564479502</v>
      </c>
      <c r="L20" s="13" t="n">
        <v>2.74123770943122</v>
      </c>
      <c r="M20" s="13" t="n">
        <v>0.418240312284542</v>
      </c>
      <c r="N20" s="13" t="n">
        <v>2.75635482915235</v>
      </c>
      <c r="O20" s="13" t="n">
        <v>0.224741179854104</v>
      </c>
      <c r="P20" s="13" t="n">
        <v>0.300326778459744</v>
      </c>
      <c r="Q20" s="13" t="n">
        <v>19.9434631272598</v>
      </c>
      <c r="R20" s="14" t="n">
        <v>185.545887043316</v>
      </c>
      <c r="S20" s="14" t="n">
        <v>41.4072052731269</v>
      </c>
      <c r="T20" s="14" t="n">
        <v>235.373208300607</v>
      </c>
      <c r="U20" s="14" t="n">
        <v>7.93848329227234</v>
      </c>
      <c r="V20" s="14" t="n">
        <v>123.98007518797</v>
      </c>
      <c r="W20" s="14" t="n">
        <v>99.5748463778415</v>
      </c>
      <c r="X20" s="14" t="n">
        <v>37.5385093607013</v>
      </c>
      <c r="Y20" s="14" t="n">
        <v>52.6644580448097</v>
      </c>
      <c r="Z20" s="14" t="n">
        <v>381.056854499579</v>
      </c>
      <c r="AA20" s="14" t="n">
        <v>91.0333732647916</v>
      </c>
      <c r="AB20" s="14" t="n">
        <v>41.4385869565217</v>
      </c>
      <c r="AC20" s="13" t="n">
        <v>13.4099917858422</v>
      </c>
      <c r="AD20" s="13" t="n">
        <v>33.5412793794776</v>
      </c>
      <c r="AE20" s="13" t="n">
        <v>4.74233198441814</v>
      </c>
      <c r="AF20" s="13" t="n">
        <v>22.1871724751115</v>
      </c>
      <c r="AG20" s="13" t="n">
        <v>6.00053054212776</v>
      </c>
      <c r="AH20" s="13" t="n">
        <v>1.96997635933806</v>
      </c>
      <c r="AI20" s="13" t="n">
        <v>6.81264003708568</v>
      </c>
      <c r="AJ20" s="13" t="n">
        <v>1.10133575411749</v>
      </c>
      <c r="AK20" s="13" t="n">
        <v>6.78959461038202</v>
      </c>
      <c r="AL20" s="13" t="n">
        <v>1.34801566041624</v>
      </c>
      <c r="AM20" s="13" t="n">
        <v>3.76776239328503</v>
      </c>
      <c r="AN20" s="13" t="n">
        <v>0.567200899623527</v>
      </c>
      <c r="AO20" s="13" t="n">
        <v>3.3618919332619</v>
      </c>
      <c r="AP20" s="13" t="n">
        <v>0.495869663599336</v>
      </c>
      <c r="AQ20" s="0" t="n">
        <v>2</v>
      </c>
      <c r="AR20" s="0" t="n">
        <v>3</v>
      </c>
      <c r="AS20" s="0" t="n">
        <v>65</v>
      </c>
      <c r="AT20" s="0" t="n">
        <v>9</v>
      </c>
      <c r="AU20" s="0" t="n">
        <v>38</v>
      </c>
      <c r="AV20" s="0" t="n">
        <v>160</v>
      </c>
      <c r="AW20" s="0" t="n">
        <v>732</v>
      </c>
      <c r="AX20" s="0" t="n">
        <v>11.2</v>
      </c>
      <c r="AY20" s="0" t="n">
        <v>2.5</v>
      </c>
      <c r="AZ20" s="0" t="n">
        <v>12.7</v>
      </c>
      <c r="BA20" s="0" t="n">
        <v>15</v>
      </c>
      <c r="BB20" s="0" t="n">
        <v>30.9</v>
      </c>
      <c r="BD20" s="15" t="n">
        <f aca="false">100*AS20/($AS20+$AT20+$AU20+$AW20)</f>
        <v>7.70142180094787</v>
      </c>
      <c r="BE20" s="15" t="n">
        <f aca="false">100*AT20/($AS20+$AT20+$AU20+$AW20)</f>
        <v>1.06635071090047</v>
      </c>
      <c r="BF20" s="15" t="n">
        <f aca="false">100*AU20/($AS20+$AT20+$AU20+$AW20)</f>
        <v>4.50236966824645</v>
      </c>
      <c r="BG20" s="15" t="n">
        <f aca="false">100-(SUM(BD20:BF20))</f>
        <v>86.7298578199052</v>
      </c>
    </row>
    <row r="21" customFormat="false" ht="12.75" hidden="false" customHeight="false" outlineLevel="0" collapsed="false">
      <c r="A21" s="8" t="s">
        <v>81</v>
      </c>
      <c r="B21" s="8" t="s">
        <v>63</v>
      </c>
      <c r="C21" s="9" t="n">
        <v>63.96058</v>
      </c>
      <c r="D21" s="10" t="n">
        <v>-18.3955</v>
      </c>
      <c r="E21" s="16" t="n">
        <v>1</v>
      </c>
      <c r="F21" s="17" t="n">
        <v>4.3</v>
      </c>
      <c r="G21" s="13" t="n">
        <v>50.2013291051588</v>
      </c>
      <c r="H21" s="13" t="n">
        <v>13.6784520314618</v>
      </c>
      <c r="I21" s="13" t="n">
        <v>13.4953742734902</v>
      </c>
      <c r="J21" s="13" t="n">
        <v>5.77154124744302</v>
      </c>
      <c r="K21" s="13" t="n">
        <v>10.3948177440859</v>
      </c>
      <c r="L21" s="13" t="n">
        <v>2.73971940541798</v>
      </c>
      <c r="M21" s="13" t="n">
        <v>0.422037658408137</v>
      </c>
      <c r="N21" s="13" t="n">
        <v>2.77094414864149</v>
      </c>
      <c r="O21" s="13" t="n">
        <v>0.225623951034422</v>
      </c>
      <c r="P21" s="13" t="n">
        <v>0.300160434858293</v>
      </c>
      <c r="Q21" s="13" t="n">
        <v>20.1509683176879</v>
      </c>
      <c r="R21" s="14" t="n">
        <v>186.113067190095</v>
      </c>
      <c r="S21" s="14" t="n">
        <v>41.3810580420174</v>
      </c>
      <c r="T21" s="14" t="n">
        <v>232.817033693666</v>
      </c>
      <c r="U21" s="14" t="n">
        <v>7.82435746078136</v>
      </c>
      <c r="V21" s="14" t="n">
        <v>128.778625134264</v>
      </c>
      <c r="W21" s="14" t="n">
        <v>100.882723647066</v>
      </c>
      <c r="X21" s="14" t="n">
        <v>38.7987371662439</v>
      </c>
      <c r="Y21" s="14" t="n">
        <v>54.7122443916996</v>
      </c>
      <c r="Z21" s="14" t="n">
        <v>391.16724137931</v>
      </c>
      <c r="AA21" s="14" t="n">
        <v>88.9137362689075</v>
      </c>
      <c r="AB21" s="14" t="n">
        <v>42.7428442028986</v>
      </c>
      <c r="AC21" s="13" t="n">
        <v>13.71683940892</v>
      </c>
      <c r="AD21" s="13" t="n">
        <v>34.3455005955944</v>
      </c>
      <c r="AE21" s="13" t="n">
        <v>4.85029282213431</v>
      </c>
      <c r="AF21" s="13" t="n">
        <v>22.7780754970007</v>
      </c>
      <c r="AG21" s="13" t="n">
        <v>6.19057149504611</v>
      </c>
      <c r="AH21" s="13" t="n">
        <v>2.02847061954694</v>
      </c>
      <c r="AI21" s="13" t="n">
        <v>6.97750770380679</v>
      </c>
      <c r="AJ21" s="13" t="n">
        <v>1.13694310734502</v>
      </c>
      <c r="AK21" s="13" t="n">
        <v>6.99091771646681</v>
      </c>
      <c r="AL21" s="13" t="n">
        <v>1.38247360140546</v>
      </c>
      <c r="AM21" s="13" t="n">
        <v>3.90325524027834</v>
      </c>
      <c r="AN21" s="13" t="n">
        <v>0.587390619473887</v>
      </c>
      <c r="AO21" s="13" t="n">
        <v>3.45533764856468</v>
      </c>
      <c r="AP21" s="13" t="n">
        <v>0.508283452100021</v>
      </c>
      <c r="AQ21" s="0" t="n">
        <v>1</v>
      </c>
      <c r="AR21" s="0" t="n">
        <v>3</v>
      </c>
      <c r="AS21" s="0" t="n">
        <v>33</v>
      </c>
      <c r="AT21" s="0" t="n">
        <v>3</v>
      </c>
      <c r="AU21" s="0" t="n">
        <v>30</v>
      </c>
      <c r="AV21" s="0" t="n">
        <v>268</v>
      </c>
      <c r="AW21" s="0" t="n">
        <v>716</v>
      </c>
      <c r="AX21" s="0" t="n">
        <v>3.5</v>
      </c>
      <c r="AY21" s="0" t="n">
        <v>2</v>
      </c>
      <c r="AZ21" s="0" t="n">
        <v>6.4</v>
      </c>
      <c r="BA21" s="0" t="n">
        <v>13.8</v>
      </c>
      <c r="BB21" s="0" t="n">
        <v>30.1</v>
      </c>
      <c r="BD21" s="15" t="n">
        <f aca="false">100*AS21/($AS21+$AT21+$AU21+$AW21)</f>
        <v>4.21994884910486</v>
      </c>
      <c r="BE21" s="15" t="n">
        <f aca="false">100*AT21/($AS21+$AT21+$AU21+$AW21)</f>
        <v>0.383631713554987</v>
      </c>
      <c r="BF21" s="15" t="n">
        <f aca="false">100*AU21/($AS21+$AT21+$AU21+$AW21)</f>
        <v>3.83631713554987</v>
      </c>
      <c r="BG21" s="15" t="n">
        <f aca="false">100-(SUM(BD21:BF21))</f>
        <v>91.5601023017903</v>
      </c>
    </row>
    <row r="22" customFormat="false" ht="12.75" hidden="false" customHeight="false" outlineLevel="0" collapsed="false">
      <c r="A22" s="8" t="s">
        <v>82</v>
      </c>
      <c r="B22" s="8" t="s">
        <v>63</v>
      </c>
      <c r="C22" s="9" t="n">
        <v>63.96058</v>
      </c>
      <c r="D22" s="10" t="n">
        <v>-18.3955</v>
      </c>
      <c r="E22" s="16" t="n">
        <v>1</v>
      </c>
      <c r="F22" s="17" t="n">
        <v>4.3</v>
      </c>
      <c r="G22" s="13" t="n">
        <v>50.3015903737668</v>
      </c>
      <c r="H22" s="13" t="n">
        <v>13.6323868796307</v>
      </c>
      <c r="I22" s="13" t="n">
        <v>13.546853391109</v>
      </c>
      <c r="J22" s="13" t="n">
        <v>5.74154562139886</v>
      </c>
      <c r="K22" s="13" t="n">
        <v>10.3327640005491</v>
      </c>
      <c r="L22" s="13" t="n">
        <v>2.70427807826871</v>
      </c>
      <c r="M22" s="13" t="n">
        <v>0.421786655491164</v>
      </c>
      <c r="N22" s="13" t="n">
        <v>2.78802997397628</v>
      </c>
      <c r="O22" s="13" t="n">
        <v>0.226029212512011</v>
      </c>
      <c r="P22" s="13" t="n">
        <v>0.304735813297444</v>
      </c>
      <c r="Q22" s="13" t="n">
        <v>20.3031387906686</v>
      </c>
      <c r="R22" s="14" t="n">
        <v>187.273208399416</v>
      </c>
      <c r="S22" s="14" t="n">
        <v>41.6163831220025</v>
      </c>
      <c r="T22" s="14" t="n">
        <v>229.886784754002</v>
      </c>
      <c r="U22" s="14" t="n">
        <v>7.96384458815923</v>
      </c>
      <c r="V22" s="14" t="n">
        <v>134.85</v>
      </c>
      <c r="W22" s="14" t="n">
        <v>111.132210818131</v>
      </c>
      <c r="X22" s="14" t="n">
        <v>43.1492627210298</v>
      </c>
      <c r="Y22" s="14" t="n">
        <v>59.7567912462333</v>
      </c>
      <c r="Z22" s="14" t="n">
        <v>404.9</v>
      </c>
      <c r="AA22" s="14" t="n">
        <v>90.1167734827877</v>
      </c>
      <c r="AB22" s="14" t="n">
        <v>45.125</v>
      </c>
      <c r="AC22" s="13" t="n">
        <v>13.7247886968588</v>
      </c>
      <c r="AD22" s="13" t="n">
        <v>34.269373881932</v>
      </c>
      <c r="AE22" s="13" t="n">
        <v>4.8213840752067</v>
      </c>
      <c r="AF22" s="13" t="n">
        <v>22.7171957268561</v>
      </c>
      <c r="AG22" s="13" t="n">
        <v>6.16891205002806</v>
      </c>
      <c r="AH22" s="13" t="n">
        <v>1.99599056603774</v>
      </c>
      <c r="AI22" s="13" t="n">
        <v>6.93612275506672</v>
      </c>
      <c r="AJ22" s="13" t="n">
        <v>1.11997094757594</v>
      </c>
      <c r="AK22" s="13" t="n">
        <v>6.82241544389522</v>
      </c>
      <c r="AL22" s="13" t="n">
        <v>1.35612371134021</v>
      </c>
      <c r="AM22" s="13" t="n">
        <v>3.805960502693</v>
      </c>
      <c r="AN22" s="13" t="n">
        <v>0.582344759556104</v>
      </c>
      <c r="AO22" s="13" t="n">
        <v>3.4143213704364</v>
      </c>
      <c r="AP22" s="13" t="n">
        <v>0.499282051282051</v>
      </c>
      <c r="AQ22" s="0" t="n">
        <v>1</v>
      </c>
      <c r="AR22" s="0" t="n">
        <v>3</v>
      </c>
      <c r="AS22" s="0" t="n">
        <v>25</v>
      </c>
      <c r="AT22" s="0" t="n">
        <v>5</v>
      </c>
      <c r="AU22" s="0" t="n">
        <v>9</v>
      </c>
      <c r="AV22" s="0" t="n">
        <v>371</v>
      </c>
      <c r="AW22" s="0" t="n">
        <v>618</v>
      </c>
      <c r="AX22" s="0" t="n">
        <v>2.3</v>
      </c>
      <c r="AY22" s="0" t="n">
        <v>3.5</v>
      </c>
      <c r="AZ22" s="0" t="n">
        <v>6.4</v>
      </c>
      <c r="BA22" s="0" t="n">
        <v>22.1</v>
      </c>
      <c r="BB22" s="0" t="n">
        <v>37.1</v>
      </c>
      <c r="BD22" s="15" t="n">
        <f aca="false">100*AS22/($AS22+$AT22+$AU22+$AW22)</f>
        <v>3.80517503805175</v>
      </c>
      <c r="BE22" s="15" t="n">
        <f aca="false">100*AT22/($AS22+$AT22+$AU22+$AW22)</f>
        <v>0.76103500761035</v>
      </c>
      <c r="BF22" s="15" t="n">
        <f aca="false">100*AU22/($AS22+$AT22+$AU22+$AW22)</f>
        <v>1.36986301369863</v>
      </c>
      <c r="BG22" s="15" t="n">
        <f aca="false">100-(SUM(BD22:BF22))</f>
        <v>94.0639269406393</v>
      </c>
    </row>
    <row r="23" customFormat="false" ht="12.75" hidden="false" customHeight="false" outlineLevel="0" collapsed="false">
      <c r="A23" s="8" t="s">
        <v>83</v>
      </c>
      <c r="B23" s="8" t="s">
        <v>63</v>
      </c>
      <c r="C23" s="9" t="n">
        <v>63.9603</v>
      </c>
      <c r="D23" s="10" t="n">
        <v>-18.3958</v>
      </c>
      <c r="E23" s="16" t="n">
        <v>1</v>
      </c>
      <c r="F23" s="17" t="n">
        <v>4.3</v>
      </c>
      <c r="G23" s="13" t="n">
        <v>50.2349938626553</v>
      </c>
      <c r="H23" s="13" t="n">
        <v>13.6940452301486</v>
      </c>
      <c r="I23" s="13" t="n">
        <v>13.4908900038078</v>
      </c>
      <c r="J23" s="13" t="n">
        <v>5.74948516648149</v>
      </c>
      <c r="K23" s="13" t="n">
        <v>10.3812945825612</v>
      </c>
      <c r="L23" s="13" t="n">
        <v>2.73880904602971</v>
      </c>
      <c r="M23" s="13" t="n">
        <v>0.418876677628074</v>
      </c>
      <c r="N23" s="13" t="n">
        <v>2.75995426292921</v>
      </c>
      <c r="O23" s="13" t="n">
        <v>0.227562810442175</v>
      </c>
      <c r="P23" s="13" t="n">
        <v>0.304088357316534</v>
      </c>
      <c r="Q23" s="13" t="n">
        <v>20.0264652034311</v>
      </c>
      <c r="R23" s="14" t="n">
        <v>185.468544296028</v>
      </c>
      <c r="S23" s="14" t="n">
        <v>41.5640886597836</v>
      </c>
      <c r="T23" s="14" t="n">
        <v>235.198640278669</v>
      </c>
      <c r="U23" s="14" t="n">
        <v>7.91312199638545</v>
      </c>
      <c r="V23" s="14" t="n">
        <v>123.700053705693</v>
      </c>
      <c r="W23" s="14" t="n">
        <v>100.001908343303</v>
      </c>
      <c r="X23" s="14" t="n">
        <v>38.5466916051354</v>
      </c>
      <c r="Y23" s="14" t="n">
        <v>53.8298649088934</v>
      </c>
      <c r="Z23" s="14" t="n">
        <v>382.247771236333</v>
      </c>
      <c r="AA23" s="14" t="n">
        <v>90.1358693115794</v>
      </c>
      <c r="AB23" s="14" t="n">
        <v>42.193115942029</v>
      </c>
      <c r="AC23" s="13" t="n">
        <v>13.2654747381263</v>
      </c>
      <c r="AD23" s="13" t="n">
        <v>33.3083923174805</v>
      </c>
      <c r="AE23" s="13" t="n">
        <v>4.70095554632322</v>
      </c>
      <c r="AF23" s="13" t="n">
        <v>22.1099040503131</v>
      </c>
      <c r="AG23" s="13" t="n">
        <v>6.01631342685371</v>
      </c>
      <c r="AH23" s="13" t="n">
        <v>1.95509404388715</v>
      </c>
      <c r="AI23" s="13" t="n">
        <v>6.82562497596986</v>
      </c>
      <c r="AJ23" s="13" t="n">
        <v>1.10833484844549</v>
      </c>
      <c r="AK23" s="13" t="n">
        <v>6.76706961557896</v>
      </c>
      <c r="AL23" s="13" t="n">
        <v>1.34137392019745</v>
      </c>
      <c r="AM23" s="13" t="n">
        <v>3.77045032062829</v>
      </c>
      <c r="AN23" s="13" t="n">
        <v>0.575329127130012</v>
      </c>
      <c r="AO23" s="13" t="n">
        <v>3.34154036690146</v>
      </c>
      <c r="AP23" s="13" t="n">
        <v>0.496509577379143</v>
      </c>
      <c r="AQ23" s="0" t="n">
        <v>1</v>
      </c>
      <c r="AR23" s="0" t="n">
        <v>3</v>
      </c>
      <c r="AS23" s="0" t="n">
        <v>27</v>
      </c>
      <c r="AT23" s="0" t="n">
        <v>4</v>
      </c>
      <c r="AU23" s="0" t="n">
        <v>16</v>
      </c>
      <c r="AV23" s="0" t="n">
        <v>80</v>
      </c>
      <c r="AW23" s="0" t="n">
        <v>892</v>
      </c>
      <c r="AX23" s="0" t="n">
        <v>4.7</v>
      </c>
      <c r="AY23" s="0" t="n">
        <v>1</v>
      </c>
      <c r="AZ23" s="0" t="n">
        <v>9</v>
      </c>
      <c r="BA23" s="0" t="n">
        <v>3.6</v>
      </c>
      <c r="BB23" s="0" t="n">
        <v>9.6</v>
      </c>
      <c r="BD23" s="15" t="n">
        <f aca="false">100*AS23/($AS23+$AT23+$AU23+$AW23)</f>
        <v>2.87539936102236</v>
      </c>
      <c r="BE23" s="15" t="n">
        <f aca="false">100*AT23/($AS23+$AT23+$AU23+$AW23)</f>
        <v>0.425985090521832</v>
      </c>
      <c r="BF23" s="15" t="n">
        <f aca="false">100*AU23/($AS23+$AT23+$AU23+$AW23)</f>
        <v>1.70394036208733</v>
      </c>
      <c r="BG23" s="15" t="n">
        <f aca="false">100-(SUM(BD23:BF23))</f>
        <v>94.9946751863685</v>
      </c>
    </row>
    <row r="24" customFormat="false" ht="12.75" hidden="false" customHeight="false" outlineLevel="0" collapsed="false">
      <c r="A24" s="8" t="s">
        <v>84</v>
      </c>
      <c r="B24" s="8" t="s">
        <v>63</v>
      </c>
      <c r="C24" s="9" t="n">
        <v>64.0283</v>
      </c>
      <c r="D24" s="10" t="n">
        <v>-18.31818</v>
      </c>
      <c r="E24" s="16" t="n">
        <v>3</v>
      </c>
      <c r="F24" s="17" t="n">
        <v>0.4</v>
      </c>
      <c r="G24" s="13" t="n">
        <v>50.2669432268134</v>
      </c>
      <c r="H24" s="13" t="n">
        <v>13.5946484388475</v>
      </c>
      <c r="I24" s="13" t="n">
        <v>13.5837881186351</v>
      </c>
      <c r="J24" s="13" t="n">
        <v>5.78452794951702</v>
      </c>
      <c r="K24" s="13" t="n">
        <v>10.3295141955661</v>
      </c>
      <c r="L24" s="13" t="n">
        <v>2.69071247825966</v>
      </c>
      <c r="M24" s="13" t="n">
        <v>0.421242627682599</v>
      </c>
      <c r="N24" s="13" t="n">
        <v>2.79955028636904</v>
      </c>
      <c r="O24" s="13" t="n">
        <v>0.227753191043702</v>
      </c>
      <c r="P24" s="13" t="n">
        <v>0.301319487265782</v>
      </c>
      <c r="Q24" s="13" t="n">
        <v>20.1648019970498</v>
      </c>
      <c r="R24" s="14" t="n">
        <v>187.917731293483</v>
      </c>
      <c r="S24" s="14" t="n">
        <v>42.0347388197537</v>
      </c>
      <c r="T24" s="14" t="n">
        <v>232.505305083063</v>
      </c>
      <c r="U24" s="14" t="n">
        <v>8.19209625114119</v>
      </c>
      <c r="V24" s="14" t="n">
        <v>124.234640171858</v>
      </c>
      <c r="W24" s="14" t="n">
        <v>99.6282291235241</v>
      </c>
      <c r="X24" s="14" t="n">
        <v>39.3795378070591</v>
      </c>
      <c r="Y24" s="14" t="n">
        <v>55.8942999252702</v>
      </c>
      <c r="Z24" s="14" t="n">
        <v>383.314634146341</v>
      </c>
      <c r="AA24" s="14" t="n">
        <v>91.3389065254596</v>
      </c>
      <c r="AB24" s="14" t="n">
        <v>43.508152173913</v>
      </c>
      <c r="AC24" s="13" t="n">
        <v>13.7022038131976</v>
      </c>
      <c r="AD24" s="13" t="n">
        <v>34.3963827147576</v>
      </c>
      <c r="AE24" s="13" t="n">
        <v>4.8422408242112</v>
      </c>
      <c r="AF24" s="13" t="n">
        <v>22.8520670511508</v>
      </c>
      <c r="AG24" s="13" t="n">
        <v>6.17366139519949</v>
      </c>
      <c r="AH24" s="13" t="n">
        <v>1.99051352410819</v>
      </c>
      <c r="AI24" s="13" t="n">
        <v>6.93361233988537</v>
      </c>
      <c r="AJ24" s="13" t="n">
        <v>1.13797963978074</v>
      </c>
      <c r="AK24" s="13" t="n">
        <v>6.92203278688525</v>
      </c>
      <c r="AL24" s="13" t="n">
        <v>1.36378912685338</v>
      </c>
      <c r="AM24" s="13" t="n">
        <v>3.87906875858579</v>
      </c>
      <c r="AN24" s="13" t="n">
        <v>0.588763014995267</v>
      </c>
      <c r="AO24" s="13" t="n">
        <v>3.43771499534306</v>
      </c>
      <c r="AP24" s="13" t="n">
        <v>0.508776229131567</v>
      </c>
      <c r="AQ24" s="0" t="n">
        <v>1</v>
      </c>
      <c r="AR24" s="0" t="n">
        <v>3</v>
      </c>
      <c r="AS24" s="0" t="n">
        <v>26</v>
      </c>
      <c r="AT24" s="0" t="n">
        <v>5</v>
      </c>
      <c r="AU24" s="0" t="n">
        <v>13</v>
      </c>
      <c r="AV24" s="0" t="n">
        <v>209</v>
      </c>
      <c r="AW24" s="0" t="n">
        <v>767</v>
      </c>
      <c r="AX24" s="0" t="n">
        <v>4.9</v>
      </c>
      <c r="AY24" s="0" t="n">
        <v>2.3</v>
      </c>
      <c r="AZ24" s="0" t="n">
        <v>4</v>
      </c>
      <c r="BA24" s="0" t="n">
        <v>17.6</v>
      </c>
      <c r="BB24" s="0" t="n">
        <v>11.9</v>
      </c>
      <c r="BD24" s="15" t="n">
        <f aca="false">100*AS24/($AS24+$AT24+$AU24+$AW24)</f>
        <v>3.2059186189889</v>
      </c>
      <c r="BE24" s="15" t="n">
        <f aca="false">100*AT24/($AS24+$AT24+$AU24+$AW24)</f>
        <v>0.61652281134402</v>
      </c>
      <c r="BF24" s="15" t="n">
        <f aca="false">100*AU24/($AS24+$AT24+$AU24+$AW24)</f>
        <v>1.60295930949445</v>
      </c>
      <c r="BG24" s="15" t="n">
        <f aca="false">100-(SUM(BD24:BF24))</f>
        <v>94.5745992601726</v>
      </c>
    </row>
    <row r="25" customFormat="false" ht="12.75" hidden="false" customHeight="false" outlineLevel="0" collapsed="false">
      <c r="A25" s="8" t="s">
        <v>85</v>
      </c>
      <c r="B25" s="8" t="s">
        <v>63</v>
      </c>
      <c r="C25" s="9" t="n">
        <v>64.0281</v>
      </c>
      <c r="D25" s="10" t="n">
        <v>-18.31805</v>
      </c>
      <c r="E25" s="16" t="n">
        <v>3</v>
      </c>
      <c r="F25" s="17" t="n">
        <v>0.4</v>
      </c>
      <c r="G25" s="13" t="n">
        <v>50.2627922513057</v>
      </c>
      <c r="H25" s="13" t="n">
        <v>13.746570892827</v>
      </c>
      <c r="I25" s="13" t="n">
        <v>13.450095905096</v>
      </c>
      <c r="J25" s="13" t="n">
        <v>5.76306312760955</v>
      </c>
      <c r="K25" s="13" t="n">
        <v>10.3654392855604</v>
      </c>
      <c r="L25" s="13" t="n">
        <v>2.71499821598418</v>
      </c>
      <c r="M25" s="13" t="n">
        <v>0.418856602094214</v>
      </c>
      <c r="N25" s="13" t="n">
        <v>2.75335135063377</v>
      </c>
      <c r="O25" s="13" t="n">
        <v>0.226081635829166</v>
      </c>
      <c r="P25" s="13" t="n">
        <v>0.29875073305997</v>
      </c>
      <c r="Q25" s="13" t="n">
        <v>19.9987978447073</v>
      </c>
      <c r="R25" s="14" t="n">
        <v>185.313858801452</v>
      </c>
      <c r="S25" s="14" t="n">
        <v>41.2241746553607</v>
      </c>
      <c r="T25" s="14" t="n">
        <v>232.979132571179</v>
      </c>
      <c r="U25" s="14" t="n">
        <v>7.91312199638545</v>
      </c>
      <c r="V25" s="14" t="n">
        <v>128.740440386681</v>
      </c>
      <c r="W25" s="14" t="n">
        <v>102.59097150891</v>
      </c>
      <c r="X25" s="14" t="n">
        <v>40.3219690355518</v>
      </c>
      <c r="Y25" s="14" t="n">
        <v>57.1595988062754</v>
      </c>
      <c r="Z25" s="14" t="n">
        <v>392.866778805719</v>
      </c>
      <c r="AA25" s="14" t="n">
        <v>89.3147486735342</v>
      </c>
      <c r="AB25" s="14" t="n">
        <v>42.7105072463768</v>
      </c>
      <c r="AC25" s="13" t="n">
        <v>13.7394572290113</v>
      </c>
      <c r="AD25" s="13" t="n">
        <v>34.3158365741227</v>
      </c>
      <c r="AE25" s="13" t="n">
        <v>4.8508168627899</v>
      </c>
      <c r="AF25" s="13" t="n">
        <v>22.7445459313788</v>
      </c>
      <c r="AG25" s="13" t="n">
        <v>6.14054915854739</v>
      </c>
      <c r="AH25" s="13" t="n">
        <v>1.98299881936246</v>
      </c>
      <c r="AI25" s="13" t="n">
        <v>6.9488258173836</v>
      </c>
      <c r="AJ25" s="13" t="n">
        <v>1.13576281004792</v>
      </c>
      <c r="AK25" s="13" t="n">
        <v>6.91672710074097</v>
      </c>
      <c r="AL25" s="13" t="n">
        <v>1.36430463576159</v>
      </c>
      <c r="AM25" s="13" t="n">
        <v>3.84151512952616</v>
      </c>
      <c r="AN25" s="13" t="n">
        <v>0.580191972944746</v>
      </c>
      <c r="AO25" s="13" t="n">
        <v>3.44867771178493</v>
      </c>
      <c r="AP25" s="13" t="n">
        <v>0.508085762764152</v>
      </c>
      <c r="AQ25" s="0" t="n">
        <v>2</v>
      </c>
      <c r="AR25" s="0" t="n">
        <v>3</v>
      </c>
      <c r="AS25" s="0" t="n">
        <v>35</v>
      </c>
      <c r="AT25" s="0" t="n">
        <v>4</v>
      </c>
      <c r="AU25" s="0" t="n">
        <v>25</v>
      </c>
      <c r="AV25" s="0" t="n">
        <v>345</v>
      </c>
      <c r="AW25" s="0" t="n">
        <v>657</v>
      </c>
      <c r="AX25" s="0" t="n">
        <v>5</v>
      </c>
      <c r="AY25" s="0" t="n">
        <v>1.7</v>
      </c>
      <c r="AZ25" s="0" t="n">
        <v>8.1</v>
      </c>
      <c r="BA25" s="0" t="n">
        <v>10.2</v>
      </c>
      <c r="BB25" s="0" t="n">
        <v>36.5</v>
      </c>
      <c r="BD25" s="15" t="n">
        <f aca="false">100*AS25/($AS25+$AT25+$AU25+$AW25)</f>
        <v>4.85436893203884</v>
      </c>
      <c r="BE25" s="15" t="n">
        <f aca="false">100*AT25/($AS25+$AT25+$AU25+$AW25)</f>
        <v>0.554785020804438</v>
      </c>
      <c r="BF25" s="15" t="n">
        <f aca="false">100*AU25/($AS25+$AT25+$AU25+$AW25)</f>
        <v>3.46740638002774</v>
      </c>
      <c r="BG25" s="15" t="n">
        <f aca="false">100-(SUM(BD25:BF25))</f>
        <v>91.123439667129</v>
      </c>
    </row>
    <row r="26" customFormat="false" ht="12.75" hidden="false" customHeight="false" outlineLevel="0" collapsed="false">
      <c r="A26" s="8" t="s">
        <v>86</v>
      </c>
      <c r="B26" s="8" t="s">
        <v>70</v>
      </c>
      <c r="C26" s="9" t="n">
        <v>64.04205</v>
      </c>
      <c r="D26" s="10" t="n">
        <v>-18.32848</v>
      </c>
      <c r="E26" s="16" t="n">
        <v>3</v>
      </c>
      <c r="F26" s="17" t="n">
        <v>0.2</v>
      </c>
      <c r="G26" s="13" t="n">
        <v>50.1396117912182</v>
      </c>
      <c r="H26" s="13" t="n">
        <v>13.7094172789397</v>
      </c>
      <c r="I26" s="13" t="n">
        <v>13.6296586303254</v>
      </c>
      <c r="J26" s="13" t="n">
        <v>5.72069480251177</v>
      </c>
      <c r="K26" s="13" t="n">
        <v>10.3377511386983</v>
      </c>
      <c r="L26" s="13" t="n">
        <v>2.71353310986399</v>
      </c>
      <c r="M26" s="13" t="n">
        <v>0.422217651796001</v>
      </c>
      <c r="N26" s="13" t="n">
        <v>2.79757163528142</v>
      </c>
      <c r="O26" s="13" t="n">
        <v>0.227815279746044</v>
      </c>
      <c r="P26" s="13" t="n">
        <v>0.301728681619205</v>
      </c>
      <c r="Q26" s="13" t="n">
        <v>20.4138082255636</v>
      </c>
      <c r="R26" s="14" t="n">
        <v>188.768501513652</v>
      </c>
      <c r="S26" s="14" t="n">
        <v>42.1131805130821</v>
      </c>
      <c r="T26" s="14" t="n">
        <v>230.061352775939</v>
      </c>
      <c r="U26" s="14" t="n">
        <v>7.86239940461168</v>
      </c>
      <c r="V26" s="14" t="n">
        <v>137.472019334049</v>
      </c>
      <c r="W26" s="14" t="n">
        <v>102.003761306401</v>
      </c>
      <c r="X26" s="14" t="n">
        <v>41.7246573756339</v>
      </c>
      <c r="Y26" s="14" t="n">
        <v>55.8277052473226</v>
      </c>
      <c r="Z26" s="14" t="n">
        <v>420.158620689655</v>
      </c>
      <c r="AA26" s="14" t="n">
        <v>87.9780406581118</v>
      </c>
      <c r="AB26" s="14" t="n">
        <v>47.1083333333333</v>
      </c>
      <c r="AC26" s="13" t="n">
        <v>13.9810931264093</v>
      </c>
      <c r="AD26" s="13" t="n">
        <v>35.0583574346508</v>
      </c>
      <c r="AE26" s="13" t="n">
        <v>4.9300713713217</v>
      </c>
      <c r="AF26" s="13" t="n">
        <v>23.1927494199536</v>
      </c>
      <c r="AG26" s="13" t="n">
        <v>6.22571796937953</v>
      </c>
      <c r="AH26" s="13" t="n">
        <v>2.01732965734541</v>
      </c>
      <c r="AI26" s="13" t="n">
        <v>6.96940578426464</v>
      </c>
      <c r="AJ26" s="13" t="n">
        <v>1.15578048394749</v>
      </c>
      <c r="AK26" s="13" t="n">
        <v>7.07527571496287</v>
      </c>
      <c r="AL26" s="13" t="n">
        <v>1.3877503628447</v>
      </c>
      <c r="AM26" s="13" t="n">
        <v>3.90117955439056</v>
      </c>
      <c r="AN26" s="13" t="n">
        <v>0.591928606841844</v>
      </c>
      <c r="AO26" s="13" t="n">
        <v>3.544344025599</v>
      </c>
      <c r="AP26" s="13" t="n">
        <v>0.520692702980473</v>
      </c>
      <c r="AQ26" s="0" t="n">
        <v>-1</v>
      </c>
      <c r="AR26" s="0" t="n">
        <v>-1</v>
      </c>
      <c r="AS26" s="0" t="n">
        <v>-1</v>
      </c>
      <c r="AT26" s="0" t="n">
        <v>-1</v>
      </c>
      <c r="AU26" s="0" t="n">
        <v>-1</v>
      </c>
      <c r="AV26" s="0" t="n">
        <v>-1</v>
      </c>
      <c r="AW26" s="0" t="n">
        <v>-1</v>
      </c>
      <c r="AX26" s="0" t="n">
        <v>-1</v>
      </c>
      <c r="AY26" s="0" t="n">
        <v>-1</v>
      </c>
      <c r="AZ26" s="0" t="n">
        <v>-1</v>
      </c>
      <c r="BA26" s="0" t="n">
        <v>-1</v>
      </c>
      <c r="BB26" s="0" t="n">
        <v>-1</v>
      </c>
      <c r="BD26" s="0" t="n">
        <v>-1</v>
      </c>
      <c r="BE26" s="0" t="n">
        <v>-1</v>
      </c>
      <c r="BF26" s="0" t="n">
        <v>-1</v>
      </c>
      <c r="BG26" s="0" t="n">
        <v>-1</v>
      </c>
    </row>
    <row r="27" customFormat="false" ht="12.75" hidden="false" customHeight="false" outlineLevel="0" collapsed="false">
      <c r="A27" s="8" t="s">
        <v>87</v>
      </c>
      <c r="B27" s="8" t="s">
        <v>70</v>
      </c>
      <c r="C27" s="9" t="n">
        <v>64.04205</v>
      </c>
      <c r="D27" s="10" t="n">
        <v>-18.32848</v>
      </c>
      <c r="E27" s="16" t="n">
        <v>3</v>
      </c>
      <c r="F27" s="17" t="n">
        <v>0.2</v>
      </c>
      <c r="G27" s="13" t="n">
        <v>50.205904600445</v>
      </c>
      <c r="H27" s="13" t="n">
        <v>13.6906742078028</v>
      </c>
      <c r="I27" s="13" t="n">
        <v>13.661473174173</v>
      </c>
      <c r="J27" s="13" t="n">
        <v>5.72389937227633</v>
      </c>
      <c r="K27" s="13" t="n">
        <v>10.2502453297856</v>
      </c>
      <c r="L27" s="13" t="n">
        <v>2.69956956210196</v>
      </c>
      <c r="M27" s="13" t="n">
        <v>0.422188322494141</v>
      </c>
      <c r="N27" s="13" t="n">
        <v>2.81222077315208</v>
      </c>
      <c r="O27" s="13" t="n">
        <v>0.225302422100239</v>
      </c>
      <c r="P27" s="13" t="n">
        <v>0.308522235668795</v>
      </c>
      <c r="Q27" s="13" t="n">
        <v>20.8564859651436</v>
      </c>
      <c r="R27" s="14" t="n">
        <v>190.366918290938</v>
      </c>
      <c r="S27" s="14" t="n">
        <v>42.0085915886443</v>
      </c>
      <c r="T27" s="14" t="n">
        <v>228.764561755833</v>
      </c>
      <c r="U27" s="14" t="n">
        <v>7.88776070049857</v>
      </c>
      <c r="V27" s="14" t="n">
        <v>140.144951664876</v>
      </c>
      <c r="W27" s="14" t="n">
        <v>105.046577810311</v>
      </c>
      <c r="X27" s="14" t="n">
        <v>42.9081756625782</v>
      </c>
      <c r="Y27" s="14" t="n">
        <v>56.8266254165372</v>
      </c>
      <c r="Z27" s="14" t="n">
        <v>424.078721614802</v>
      </c>
      <c r="AA27" s="14" t="n">
        <v>90.8042233192907</v>
      </c>
      <c r="AB27" s="14" t="n">
        <v>46.6771739130435</v>
      </c>
      <c r="AC27" s="13" t="n">
        <v>13.9171876484561</v>
      </c>
      <c r="AD27" s="13" t="n">
        <v>34.7987028779895</v>
      </c>
      <c r="AE27" s="13" t="n">
        <v>4.92933236740763</v>
      </c>
      <c r="AF27" s="13" t="n">
        <v>23.0208333333333</v>
      </c>
      <c r="AG27" s="13" t="n">
        <v>6.2178213998391</v>
      </c>
      <c r="AH27" s="13" t="n">
        <v>2.00133595284872</v>
      </c>
      <c r="AI27" s="13" t="n">
        <v>6.96239104512059</v>
      </c>
      <c r="AJ27" s="13" t="n">
        <v>1.13935585231736</v>
      </c>
      <c r="AK27" s="13" t="n">
        <v>7.01355649850699</v>
      </c>
      <c r="AL27" s="13" t="n">
        <v>1.3828950093187</v>
      </c>
      <c r="AM27" s="13" t="n">
        <v>3.92008181154127</v>
      </c>
      <c r="AN27" s="13" t="n">
        <v>0.5885776330076</v>
      </c>
      <c r="AO27" s="13" t="n">
        <v>3.41893467336683</v>
      </c>
      <c r="AP27" s="13" t="n">
        <v>0.507296636085627</v>
      </c>
      <c r="AQ27" s="0" t="n">
        <v>-1</v>
      </c>
      <c r="AR27" s="0" t="n">
        <v>-1</v>
      </c>
      <c r="AS27" s="0" t="n">
        <v>-1</v>
      </c>
      <c r="AT27" s="0" t="n">
        <v>-1</v>
      </c>
      <c r="AU27" s="0" t="n">
        <v>-1</v>
      </c>
      <c r="AV27" s="0" t="n">
        <v>-1</v>
      </c>
      <c r="AW27" s="0" t="n">
        <v>-1</v>
      </c>
      <c r="AX27" s="0" t="n">
        <v>-1</v>
      </c>
      <c r="AY27" s="0" t="n">
        <v>-1</v>
      </c>
      <c r="AZ27" s="0" t="n">
        <v>-1</v>
      </c>
      <c r="BA27" s="0" t="n">
        <v>-1</v>
      </c>
      <c r="BB27" s="0" t="n">
        <v>-1</v>
      </c>
      <c r="BD27" s="0" t="n">
        <v>-1</v>
      </c>
      <c r="BE27" s="0" t="n">
        <v>-1</v>
      </c>
      <c r="BF27" s="0" t="n">
        <v>-1</v>
      </c>
      <c r="BG27" s="0" t="n">
        <v>-1</v>
      </c>
    </row>
    <row r="28" customFormat="false" ht="12.75" hidden="false" customHeight="false" outlineLevel="0" collapsed="false">
      <c r="A28" s="8" t="s">
        <v>88</v>
      </c>
      <c r="B28" s="8" t="s">
        <v>70</v>
      </c>
      <c r="C28" s="9" t="n">
        <v>64.04205</v>
      </c>
      <c r="D28" s="10" t="n">
        <v>-18.32848</v>
      </c>
      <c r="E28" s="16" t="n">
        <v>3</v>
      </c>
      <c r="F28" s="17" t="n">
        <v>0.2</v>
      </c>
      <c r="G28" s="13" t="n">
        <v>50.1893542660946</v>
      </c>
      <c r="H28" s="13" t="n">
        <v>13.6007390461372</v>
      </c>
      <c r="I28" s="13" t="n">
        <v>13.6838089496155</v>
      </c>
      <c r="J28" s="13" t="n">
        <v>5.76970430560499</v>
      </c>
      <c r="K28" s="13" t="n">
        <v>10.2763384917693</v>
      </c>
      <c r="L28" s="13" t="n">
        <v>2.71812689703633</v>
      </c>
      <c r="M28" s="13" t="n">
        <v>0.419339279654303</v>
      </c>
      <c r="N28" s="13" t="n">
        <v>2.81007840173161</v>
      </c>
      <c r="O28" s="13" t="n">
        <v>0.225331709308216</v>
      </c>
      <c r="P28" s="13" t="n">
        <v>0.307178653047972</v>
      </c>
      <c r="Q28" s="13" t="n">
        <v>20.5798123779061</v>
      </c>
      <c r="R28" s="14" t="n">
        <v>189.180996165855</v>
      </c>
      <c r="S28" s="14" t="n">
        <v>42.1131805130821</v>
      </c>
      <c r="T28" s="14" t="n">
        <v>228.340610845413</v>
      </c>
      <c r="U28" s="14" t="n">
        <v>7.96384458815923</v>
      </c>
      <c r="V28" s="14" t="n">
        <v>137.370193340494</v>
      </c>
      <c r="W28" s="14" t="n">
        <v>101.016180511272</v>
      </c>
      <c r="X28" s="14" t="n">
        <v>41.5054873224961</v>
      </c>
      <c r="Y28" s="14" t="n">
        <v>53.7632702309458</v>
      </c>
      <c r="Z28" s="14" t="n">
        <v>416.114465937763</v>
      </c>
      <c r="AA28" s="14" t="n">
        <v>89.2383653583672</v>
      </c>
      <c r="AB28" s="14" t="n">
        <v>46.1813405797102</v>
      </c>
      <c r="AC28" s="13" t="n">
        <v>14.0654631621613</v>
      </c>
      <c r="AD28" s="13" t="n">
        <v>35.1767790042273</v>
      </c>
      <c r="AE28" s="13" t="n">
        <v>4.98298157953613</v>
      </c>
      <c r="AF28" s="13" t="n">
        <v>23.3927387108813</v>
      </c>
      <c r="AG28" s="13" t="n">
        <v>6.30230841708543</v>
      </c>
      <c r="AH28" s="13" t="n">
        <v>2.05295031055901</v>
      </c>
      <c r="AI28" s="13" t="n">
        <v>7.1357879591064</v>
      </c>
      <c r="AJ28" s="13" t="n">
        <v>1.1612602583685</v>
      </c>
      <c r="AK28" s="13" t="n">
        <v>7.13670796460177</v>
      </c>
      <c r="AL28" s="13" t="n">
        <v>1.39639436619718</v>
      </c>
      <c r="AM28" s="13" t="n">
        <v>3.96798930255472</v>
      </c>
      <c r="AN28" s="13" t="n">
        <v>0.591533766489466</v>
      </c>
      <c r="AO28" s="13" t="n">
        <v>3.55165087746545</v>
      </c>
      <c r="AP28" s="13" t="n">
        <v>0.525166029074216</v>
      </c>
      <c r="AQ28" s="0" t="n">
        <v>-1</v>
      </c>
      <c r="AR28" s="0" t="n">
        <v>-1</v>
      </c>
      <c r="AS28" s="0" t="n">
        <v>-1</v>
      </c>
      <c r="AT28" s="0" t="n">
        <v>-1</v>
      </c>
      <c r="AU28" s="0" t="n">
        <v>-1</v>
      </c>
      <c r="AV28" s="0" t="n">
        <v>-1</v>
      </c>
      <c r="AW28" s="0" t="n">
        <v>-1</v>
      </c>
      <c r="AX28" s="0" t="n">
        <v>-1</v>
      </c>
      <c r="AY28" s="0" t="n">
        <v>-1</v>
      </c>
      <c r="AZ28" s="0" t="n">
        <v>-1</v>
      </c>
      <c r="BA28" s="0" t="n">
        <v>-1</v>
      </c>
      <c r="BB28" s="0" t="n">
        <v>-1</v>
      </c>
      <c r="BD28" s="0" t="n">
        <v>-1</v>
      </c>
      <c r="BE28" s="0" t="n">
        <v>-1</v>
      </c>
      <c r="BF28" s="0" t="n">
        <v>-1</v>
      </c>
      <c r="BG28" s="0" t="n">
        <v>-1</v>
      </c>
    </row>
    <row r="29" customFormat="false" ht="12.75" hidden="false" customHeight="false" outlineLevel="0" collapsed="false">
      <c r="A29" s="8" t="s">
        <v>89</v>
      </c>
      <c r="B29" s="8" t="s">
        <v>63</v>
      </c>
      <c r="C29" s="9" t="n">
        <v>63.9117</v>
      </c>
      <c r="D29" s="10" t="n">
        <v>-17.79808</v>
      </c>
      <c r="E29" s="16" t="n">
        <v>7</v>
      </c>
      <c r="F29" s="17" t="n">
        <v>33.6</v>
      </c>
      <c r="G29" s="13" t="n">
        <v>50.168867464803</v>
      </c>
      <c r="H29" s="13" t="n">
        <v>13.9128822345744</v>
      </c>
      <c r="I29" s="13" t="n">
        <v>13.2974932560355</v>
      </c>
      <c r="J29" s="13" t="n">
        <v>5.78445935276954</v>
      </c>
      <c r="K29" s="13" t="n">
        <v>10.4723864108402</v>
      </c>
      <c r="L29" s="13" t="n">
        <v>2.71618091347439</v>
      </c>
      <c r="M29" s="13" t="n">
        <v>0.413463094606658</v>
      </c>
      <c r="N29" s="13" t="n">
        <v>2.71618091347439</v>
      </c>
      <c r="O29" s="13" t="n">
        <v>0.222324437732534</v>
      </c>
      <c r="P29" s="13" t="n">
        <v>0.295761921689434</v>
      </c>
      <c r="Q29" s="13" t="n">
        <v>19.3901159527847</v>
      </c>
      <c r="R29" s="14" t="n">
        <v>182.181477536286</v>
      </c>
      <c r="S29" s="14" t="n">
        <v>40.635861955398</v>
      </c>
      <c r="T29" s="14" t="n">
        <v>236.395678143383</v>
      </c>
      <c r="U29" s="14" t="n">
        <v>7.78631551695103</v>
      </c>
      <c r="V29" s="14" t="n">
        <v>117.259559613319</v>
      </c>
      <c r="W29" s="14" t="n">
        <v>97.4261908641157</v>
      </c>
      <c r="X29" s="14" t="n">
        <v>39.1822847592351</v>
      </c>
      <c r="Y29" s="14" t="n">
        <v>60.8556034323694</v>
      </c>
      <c r="Z29" s="14" t="n">
        <v>364.718965517241</v>
      </c>
      <c r="AA29" s="14" t="n">
        <v>90.2599921987258</v>
      </c>
      <c r="AB29" s="14" t="n">
        <v>40.7810688405797</v>
      </c>
      <c r="AC29" s="13" t="n">
        <v>13.5276228711225</v>
      </c>
      <c r="AD29" s="13" t="n">
        <v>33.8516790824169</v>
      </c>
      <c r="AE29" s="13" t="n">
        <v>4.77200150206534</v>
      </c>
      <c r="AF29" s="13" t="n">
        <v>22.5720676389013</v>
      </c>
      <c r="AG29" s="13" t="n">
        <v>6.05123421717172</v>
      </c>
      <c r="AH29" s="13" t="n">
        <v>1.97027027027027</v>
      </c>
      <c r="AI29" s="13" t="n">
        <v>6.86150239744273</v>
      </c>
      <c r="AJ29" s="13" t="n">
        <v>1.11662027522697</v>
      </c>
      <c r="AK29" s="13" t="n">
        <v>6.8866949217847</v>
      </c>
      <c r="AL29" s="13" t="n">
        <v>1.34705454545455</v>
      </c>
      <c r="AM29" s="13" t="n">
        <v>3.81818799066412</v>
      </c>
      <c r="AN29" s="13" t="n">
        <v>0.573809429867824</v>
      </c>
      <c r="AO29" s="13" t="n">
        <v>3.35113802204627</v>
      </c>
      <c r="AP29" s="13" t="n">
        <v>0.505442475616606</v>
      </c>
      <c r="AQ29" s="0" t="n">
        <v>2</v>
      </c>
      <c r="AR29" s="0" t="n">
        <v>3</v>
      </c>
      <c r="AS29" s="0" t="n">
        <v>86</v>
      </c>
      <c r="AT29" s="0" t="n">
        <v>5</v>
      </c>
      <c r="AU29" s="0" t="n">
        <v>47</v>
      </c>
      <c r="AV29" s="0" t="n">
        <v>97</v>
      </c>
      <c r="AW29" s="0" t="n">
        <v>784</v>
      </c>
      <c r="AX29" s="0" t="n">
        <v>7.9</v>
      </c>
      <c r="AY29" s="0" t="n">
        <v>2.3</v>
      </c>
      <c r="AZ29" s="0" t="n">
        <v>7.1</v>
      </c>
      <c r="BA29" s="0" t="n">
        <v>9.5</v>
      </c>
      <c r="BB29" s="0" t="n">
        <v>30.6</v>
      </c>
      <c r="BD29" s="15" t="n">
        <f aca="false">100*AS29/($AS29+$AT29+$AU29+$AW29)</f>
        <v>9.32754880694143</v>
      </c>
      <c r="BE29" s="15" t="n">
        <f aca="false">100*AT29/($AS29+$AT29+$AU29+$AW29)</f>
        <v>0.542299349240781</v>
      </c>
      <c r="BF29" s="15" t="n">
        <f aca="false">100*AU29/($AS29+$AT29+$AU29+$AW29)</f>
        <v>5.09761388286334</v>
      </c>
      <c r="BG29" s="15" t="n">
        <f aca="false">100-(SUM(BD29:BF29))</f>
        <v>85.0325379609544</v>
      </c>
    </row>
    <row r="30" customFormat="false" ht="12.75" hidden="false" customHeight="false" outlineLevel="0" collapsed="false">
      <c r="A30" s="8" t="s">
        <v>90</v>
      </c>
      <c r="B30" s="8" t="s">
        <v>63</v>
      </c>
      <c r="C30" s="9" t="n">
        <v>63.89137</v>
      </c>
      <c r="D30" s="10" t="n">
        <v>-17.73835</v>
      </c>
      <c r="E30" s="16" t="n">
        <v>8</v>
      </c>
      <c r="F30" s="17" t="n">
        <v>38.7</v>
      </c>
      <c r="G30" s="13" t="n">
        <v>50.2016763239215</v>
      </c>
      <c r="H30" s="13" t="n">
        <v>14.0226459031928</v>
      </c>
      <c r="I30" s="13" t="n">
        <v>13.1340875607813</v>
      </c>
      <c r="J30" s="13" t="n">
        <v>5.78824220698915</v>
      </c>
      <c r="K30" s="13" t="n">
        <v>10.5195010544411</v>
      </c>
      <c r="L30" s="13" t="n">
        <v>2.71795721023838</v>
      </c>
      <c r="M30" s="13" t="n">
        <v>0.412726835628791</v>
      </c>
      <c r="N30" s="13" t="n">
        <v>2.68775768568018</v>
      </c>
      <c r="O30" s="13" t="n">
        <v>0.219449878456284</v>
      </c>
      <c r="P30" s="13" t="n">
        <v>0.295955340670402</v>
      </c>
      <c r="Q30" s="13" t="n">
        <v>19.4177833115085</v>
      </c>
      <c r="R30" s="14" t="n">
        <v>181.678749678914</v>
      </c>
      <c r="S30" s="14" t="n">
        <v>40.3090215665299</v>
      </c>
      <c r="T30" s="14" t="n">
        <v>236.29592498799</v>
      </c>
      <c r="U30" s="14" t="n">
        <v>7.58342514985595</v>
      </c>
      <c r="V30" s="14" t="n">
        <v>120.670730397422</v>
      </c>
      <c r="W30" s="14" t="n">
        <v>99.7083032420481</v>
      </c>
      <c r="X30" s="14" t="n">
        <v>39.4233718176867</v>
      </c>
      <c r="Y30" s="14" t="n">
        <v>64.3851213635942</v>
      </c>
      <c r="Z30" s="14" t="n">
        <v>373.042977291842</v>
      </c>
      <c r="AA30" s="14" t="n">
        <v>89.7730485645362</v>
      </c>
      <c r="AB30" s="14" t="n">
        <v>39.8217391304348</v>
      </c>
      <c r="AC30" s="13" t="n">
        <v>13.516456121207</v>
      </c>
      <c r="AD30" s="13" t="n">
        <v>33.8927470700854</v>
      </c>
      <c r="AE30" s="13" t="n">
        <v>4.79638049994344</v>
      </c>
      <c r="AF30" s="13" t="n">
        <v>22.4761562640323</v>
      </c>
      <c r="AG30" s="13" t="n">
        <v>6.08388006495821</v>
      </c>
      <c r="AH30" s="13" t="n">
        <v>1.9718302525384</v>
      </c>
      <c r="AI30" s="13" t="n">
        <v>6.83717347366815</v>
      </c>
      <c r="AJ30" s="13" t="n">
        <v>1.11664277336114</v>
      </c>
      <c r="AK30" s="13" t="n">
        <v>6.83141787877619</v>
      </c>
      <c r="AL30" s="13" t="n">
        <v>1.34624544349939</v>
      </c>
      <c r="AM30" s="13" t="n">
        <v>3.78764718384697</v>
      </c>
      <c r="AN30" s="13" t="n">
        <v>0.571319001729676</v>
      </c>
      <c r="AO30" s="13" t="n">
        <v>3.36501050338442</v>
      </c>
      <c r="AP30" s="13" t="n">
        <v>0.50704001629162</v>
      </c>
      <c r="AQ30" s="0" t="n">
        <v>3</v>
      </c>
      <c r="AR30" s="0" t="n">
        <v>5</v>
      </c>
      <c r="AS30" s="0" t="n">
        <v>166</v>
      </c>
      <c r="AT30" s="0" t="n">
        <v>18</v>
      </c>
      <c r="AU30" s="0" t="n">
        <v>71</v>
      </c>
      <c r="AV30" s="0" t="n">
        <v>111</v>
      </c>
      <c r="AW30" s="0" t="n">
        <v>643</v>
      </c>
      <c r="AX30" s="0" t="n">
        <v>27.9</v>
      </c>
      <c r="AY30" s="0" t="n">
        <v>6.7</v>
      </c>
      <c r="AZ30" s="0" t="n">
        <v>13.6</v>
      </c>
      <c r="BA30" s="0" t="n">
        <v>19</v>
      </c>
      <c r="BB30" s="0" t="n">
        <v>41.1</v>
      </c>
      <c r="BD30" s="15" t="n">
        <f aca="false">100*AS30/($AS30+$AT30+$AU30+$AW30)</f>
        <v>18.4855233853007</v>
      </c>
      <c r="BE30" s="15" t="n">
        <f aca="false">100*AT30/($AS30+$AT30+$AU30+$AW30)</f>
        <v>2.00445434298441</v>
      </c>
      <c r="BF30" s="15" t="n">
        <f aca="false">100*AU30/($AS30+$AT30+$AU30+$AW30)</f>
        <v>7.90645879732739</v>
      </c>
      <c r="BG30" s="15" t="n">
        <f aca="false">100-(SUM(BD30:BF30))</f>
        <v>71.6035634743875</v>
      </c>
    </row>
    <row r="31" customFormat="false" ht="12.75" hidden="false" customHeight="false" outlineLevel="0" collapsed="false">
      <c r="A31" s="8" t="s">
        <v>91</v>
      </c>
      <c r="B31" s="8" t="s">
        <v>63</v>
      </c>
      <c r="C31" s="9" t="n">
        <v>63.89137</v>
      </c>
      <c r="D31" s="10" t="n">
        <v>-17.73835</v>
      </c>
      <c r="E31" s="16" t="n">
        <v>8</v>
      </c>
      <c r="F31" s="17" t="n">
        <v>38.7</v>
      </c>
      <c r="G31" s="13" t="n">
        <v>50.2313478342139</v>
      </c>
      <c r="H31" s="13" t="n">
        <v>14.2451623100844</v>
      </c>
      <c r="I31" s="13" t="n">
        <v>12.8815509233205</v>
      </c>
      <c r="J31" s="13" t="n">
        <v>5.80096907103294</v>
      </c>
      <c r="K31" s="13" t="n">
        <v>10.6435171651126</v>
      </c>
      <c r="L31" s="13" t="n">
        <v>2.70375601919448</v>
      </c>
      <c r="M31" s="13" t="n">
        <v>0.396483625202773</v>
      </c>
      <c r="N31" s="13" t="n">
        <v>2.59984300800902</v>
      </c>
      <c r="O31" s="13" t="n">
        <v>0.215896935861052</v>
      </c>
      <c r="P31" s="13" t="n">
        <v>0.281473107968381</v>
      </c>
      <c r="Q31" s="13" t="n">
        <v>18.3110889625584</v>
      </c>
      <c r="R31" s="14" t="n">
        <v>173.892913118583</v>
      </c>
      <c r="S31" s="14" t="n">
        <v>38.8447766244005</v>
      </c>
      <c r="T31" s="14" t="n">
        <v>240.161359759462</v>
      </c>
      <c r="U31" s="14" t="n">
        <v>7.55806385396906</v>
      </c>
      <c r="V31" s="14" t="n">
        <v>111.15</v>
      </c>
      <c r="W31" s="14" t="n">
        <v>96.3718816368837</v>
      </c>
      <c r="X31" s="14" t="n">
        <v>39.1603677539213</v>
      </c>
      <c r="Y31" s="14" t="n">
        <v>63.7524719230917</v>
      </c>
      <c r="Z31" s="14" t="n">
        <v>345.9</v>
      </c>
      <c r="AA31" s="14" t="n">
        <v>88.4363405491137</v>
      </c>
      <c r="AB31" s="14" t="n">
        <v>39.175</v>
      </c>
      <c r="AC31" s="13" t="n">
        <v>12.8899743900074</v>
      </c>
      <c r="AD31" s="13" t="n">
        <v>32.2530724103261</v>
      </c>
      <c r="AE31" s="13" t="n">
        <v>4.56092546270157</v>
      </c>
      <c r="AF31" s="13" t="n">
        <v>21.4882979493553</v>
      </c>
      <c r="AG31" s="13" t="n">
        <v>5.83320373260166</v>
      </c>
      <c r="AH31" s="13" t="n">
        <v>1.9233231761408</v>
      </c>
      <c r="AI31" s="13" t="n">
        <v>6.57776058670999</v>
      </c>
      <c r="AJ31" s="13" t="n">
        <v>1.07347082815487</v>
      </c>
      <c r="AK31" s="13" t="n">
        <v>6.60393629060439</v>
      </c>
      <c r="AL31" s="13" t="n">
        <v>1.29659973792372</v>
      </c>
      <c r="AM31" s="13" t="n">
        <v>3.67145987144043</v>
      </c>
      <c r="AN31" s="13" t="n">
        <v>0.553494821804278</v>
      </c>
      <c r="AO31" s="13" t="n">
        <v>3.28201687945585</v>
      </c>
      <c r="AP31" s="13" t="n">
        <v>0.48319423789782</v>
      </c>
      <c r="AQ31" s="0" t="n">
        <v>3</v>
      </c>
      <c r="AR31" s="0" t="n">
        <v>5</v>
      </c>
      <c r="AS31" s="0" t="n">
        <v>214</v>
      </c>
      <c r="AT31" s="0" t="n">
        <v>21</v>
      </c>
      <c r="AU31" s="0" t="n">
        <v>81</v>
      </c>
      <c r="AV31" s="0" t="n">
        <v>70</v>
      </c>
      <c r="AW31" s="0" t="n">
        <v>642</v>
      </c>
      <c r="AX31" s="0" t="n">
        <v>36.6</v>
      </c>
      <c r="AY31" s="0" t="n">
        <v>7</v>
      </c>
      <c r="AZ31" s="0" t="n">
        <v>13.4</v>
      </c>
      <c r="BA31" s="0" t="n">
        <v>15.9</v>
      </c>
      <c r="BB31" s="0" t="n">
        <v>37.4</v>
      </c>
      <c r="BD31" s="15" t="n">
        <f aca="false">100*AS31/($AS31+$AT31+$AU31+$AW31)</f>
        <v>22.3382045929019</v>
      </c>
      <c r="BE31" s="15" t="n">
        <f aca="false">100*AT31/($AS31+$AT31+$AU31+$AW31)</f>
        <v>2.19206680584551</v>
      </c>
      <c r="BF31" s="15" t="n">
        <f aca="false">100*AU31/($AS31+$AT31+$AU31+$AW31)</f>
        <v>8.45511482254697</v>
      </c>
      <c r="BG31" s="15" t="n">
        <f aca="false">100-(SUM(BD31:BF31))</f>
        <v>67.0146137787056</v>
      </c>
    </row>
    <row r="32" customFormat="false" ht="12.75" hidden="false" customHeight="false" outlineLevel="0" collapsed="false">
      <c r="A32" s="8" t="s">
        <v>92</v>
      </c>
      <c r="B32" s="8" t="s">
        <v>63</v>
      </c>
      <c r="C32" s="9" t="n">
        <v>63.8523</v>
      </c>
      <c r="D32" s="10" t="n">
        <v>-17.84005</v>
      </c>
      <c r="E32" s="16" t="n">
        <v>8</v>
      </c>
      <c r="F32" s="17" t="n">
        <v>40</v>
      </c>
      <c r="G32" s="13" t="n">
        <v>50.2002867575388</v>
      </c>
      <c r="H32" s="13" t="n">
        <v>13.8535512184603</v>
      </c>
      <c r="I32" s="13" t="n">
        <v>13.342470768355</v>
      </c>
      <c r="J32" s="13" t="n">
        <v>5.7463606214353</v>
      </c>
      <c r="K32" s="13" t="n">
        <v>10.4680205726147</v>
      </c>
      <c r="L32" s="13" t="n">
        <v>2.74258120568503</v>
      </c>
      <c r="M32" s="13" t="n">
        <v>0.412894093603131</v>
      </c>
      <c r="N32" s="13" t="n">
        <v>2.714452167678</v>
      </c>
      <c r="O32" s="13" t="n">
        <v>0.222018478555455</v>
      </c>
      <c r="P32" s="13" t="n">
        <v>0.297364116074274</v>
      </c>
      <c r="Q32" s="13" t="n">
        <v>19.5284527464035</v>
      </c>
      <c r="R32" s="14" t="n">
        <v>182.735767225184</v>
      </c>
      <c r="S32" s="14" t="n">
        <v>40.8058189576095</v>
      </c>
      <c r="T32" s="14" t="n">
        <v>237.118888519981</v>
      </c>
      <c r="U32" s="14" t="n">
        <v>7.73559292517726</v>
      </c>
      <c r="V32" s="14" t="n">
        <v>118.863319011815</v>
      </c>
      <c r="W32" s="14" t="n">
        <v>97.839907143156</v>
      </c>
      <c r="X32" s="14" t="n">
        <v>36.968667222543</v>
      </c>
      <c r="Y32" s="14" t="n">
        <v>54.2627303155531</v>
      </c>
      <c r="Z32" s="14" t="n">
        <v>367.038772077376</v>
      </c>
      <c r="AA32" s="14" t="n">
        <v>90.0212943388289</v>
      </c>
      <c r="AB32" s="14" t="n">
        <v>40.3391304347826</v>
      </c>
      <c r="AC32" s="13" t="n">
        <v>13.6333448720773</v>
      </c>
      <c r="AD32" s="13" t="n">
        <v>34.2274572699254</v>
      </c>
      <c r="AE32" s="13" t="n">
        <v>4.81737163537661</v>
      </c>
      <c r="AF32" s="13" t="n">
        <v>22.6296051687006</v>
      </c>
      <c r="AG32" s="13" t="n">
        <v>6.16218673023441</v>
      </c>
      <c r="AH32" s="13" t="n">
        <v>1.9814352574103</v>
      </c>
      <c r="AI32" s="13" t="n">
        <v>6.94490399604578</v>
      </c>
      <c r="AJ32" s="13" t="n">
        <v>1.12712018967718</v>
      </c>
      <c r="AK32" s="13" t="n">
        <v>6.89936136530368</v>
      </c>
      <c r="AL32" s="13" t="n">
        <v>1.35107511642033</v>
      </c>
      <c r="AM32" s="13" t="n">
        <v>3.83583927688723</v>
      </c>
      <c r="AN32" s="13" t="n">
        <v>0.580720139061336</v>
      </c>
      <c r="AO32" s="13" t="n">
        <v>3.43112783133474</v>
      </c>
      <c r="AP32" s="13" t="n">
        <v>0.503048835688779</v>
      </c>
      <c r="AQ32" s="0" t="n">
        <v>2</v>
      </c>
      <c r="AR32" s="0" t="n">
        <v>4</v>
      </c>
      <c r="AS32" s="0" t="n">
        <v>114</v>
      </c>
      <c r="AT32" s="0" t="n">
        <v>14</v>
      </c>
      <c r="AU32" s="0" t="n">
        <v>52</v>
      </c>
      <c r="AV32" s="0" t="n">
        <v>59</v>
      </c>
      <c r="AW32" s="0" t="n">
        <v>784</v>
      </c>
      <c r="AX32" s="0" t="n">
        <v>12.3</v>
      </c>
      <c r="AY32" s="0" t="n">
        <v>10.6</v>
      </c>
      <c r="AZ32" s="0" t="n">
        <v>18.1</v>
      </c>
      <c r="BA32" s="0" t="n">
        <v>9.5</v>
      </c>
      <c r="BB32" s="0" t="n">
        <v>34.3</v>
      </c>
      <c r="BD32" s="15" t="n">
        <f aca="false">100*AS32/($AS32+$AT32+$AU32+$AW32)</f>
        <v>11.8257261410788</v>
      </c>
      <c r="BE32" s="15" t="n">
        <f aca="false">100*AT32/($AS32+$AT32+$AU32+$AW32)</f>
        <v>1.45228215767635</v>
      </c>
      <c r="BF32" s="15" t="n">
        <f aca="false">100*AU32/($AS32+$AT32+$AU32+$AW32)</f>
        <v>5.3941908713693</v>
      </c>
      <c r="BG32" s="15" t="n">
        <f aca="false">100-(SUM(BD32:BF32))</f>
        <v>81.3278008298755</v>
      </c>
    </row>
    <row r="33" customFormat="false" ht="12.75" hidden="false" customHeight="false" outlineLevel="0" collapsed="false">
      <c r="A33" s="8" t="s">
        <v>93</v>
      </c>
      <c r="B33" s="8" t="s">
        <v>63</v>
      </c>
      <c r="C33" s="9" t="n">
        <v>63.62557</v>
      </c>
      <c r="D33" s="10" t="n">
        <v>-18.0209</v>
      </c>
      <c r="E33" s="16" t="n">
        <v>4</v>
      </c>
      <c r="F33" s="17" t="n">
        <v>69.2</v>
      </c>
      <c r="G33" s="13" t="n">
        <v>50.315918473948</v>
      </c>
      <c r="H33" s="13" t="n">
        <v>13.6111139014174</v>
      </c>
      <c r="I33" s="13" t="n">
        <v>13.4885636507921</v>
      </c>
      <c r="J33" s="13" t="n">
        <v>5.78597904591616</v>
      </c>
      <c r="K33" s="13" t="n">
        <v>10.3263653805587</v>
      </c>
      <c r="L33" s="13" t="n">
        <v>2.75235808781429</v>
      </c>
      <c r="M33" s="13" t="n">
        <v>0.423903325933441</v>
      </c>
      <c r="N33" s="13" t="n">
        <v>2.76642123132866</v>
      </c>
      <c r="O33" s="13" t="n">
        <v>0.231037357736236</v>
      </c>
      <c r="P33" s="13" t="n">
        <v>0.298339544555052</v>
      </c>
      <c r="Q33" s="13" t="n">
        <v>20.0509805845787</v>
      </c>
      <c r="R33" s="14" t="n">
        <v>186.312052972816</v>
      </c>
      <c r="S33" s="14" t="n">
        <v>41.2537430195125</v>
      </c>
      <c r="T33" s="14" t="n">
        <v>233.04819244799</v>
      </c>
      <c r="U33" s="14" t="n">
        <v>7.88592905820511</v>
      </c>
      <c r="V33" s="14" t="n">
        <v>128.875</v>
      </c>
      <c r="W33" s="14" t="n">
        <v>102.23036280676</v>
      </c>
      <c r="X33" s="14" t="n">
        <v>39.3759836980893</v>
      </c>
      <c r="Y33" s="14" t="n">
        <v>57.4301923711006</v>
      </c>
      <c r="Z33" s="14" t="n">
        <v>396.8</v>
      </c>
      <c r="AA33" s="14" t="n">
        <v>90.7187196082828</v>
      </c>
      <c r="AB33" s="14" t="n">
        <v>42.5</v>
      </c>
      <c r="AC33" s="13" t="n">
        <v>13.9504309759385</v>
      </c>
      <c r="AD33" s="13" t="n">
        <v>34.8980780890319</v>
      </c>
      <c r="AE33" s="13" t="n">
        <v>4.92686959789553</v>
      </c>
      <c r="AF33" s="13" t="n">
        <v>23.1998855344112</v>
      </c>
      <c r="AG33" s="13" t="n">
        <v>6.27793289442373</v>
      </c>
      <c r="AH33" s="13" t="n">
        <v>2.03103896103896</v>
      </c>
      <c r="AI33" s="13" t="n">
        <v>7.0477784093062</v>
      </c>
      <c r="AJ33" s="13" t="n">
        <v>1.1609720445825</v>
      </c>
      <c r="AK33" s="13" t="n">
        <v>7.101698701899</v>
      </c>
      <c r="AL33" s="13" t="n">
        <v>1.3879588128407</v>
      </c>
      <c r="AM33" s="13" t="n">
        <v>3.93320363713259</v>
      </c>
      <c r="AN33" s="13" t="n">
        <v>0.595926424405563</v>
      </c>
      <c r="AO33" s="13" t="n">
        <v>3.54294583365995</v>
      </c>
      <c r="AP33" s="13" t="n">
        <v>0.506701428929556</v>
      </c>
      <c r="AQ33" s="0" t="n">
        <v>1</v>
      </c>
      <c r="AR33" s="0" t="n">
        <v>3</v>
      </c>
      <c r="AS33" s="0" t="n">
        <v>27</v>
      </c>
      <c r="AT33" s="0" t="n">
        <v>6</v>
      </c>
      <c r="AU33" s="0" t="n">
        <v>14</v>
      </c>
      <c r="AV33" s="0" t="n">
        <v>195</v>
      </c>
      <c r="AW33" s="0" t="n">
        <v>793</v>
      </c>
      <c r="AX33" s="0" t="n">
        <v>4.5</v>
      </c>
      <c r="AY33" s="0" t="n">
        <v>5</v>
      </c>
      <c r="AZ33" s="0" t="n">
        <v>8.7</v>
      </c>
      <c r="BA33" s="0" t="n">
        <v>14.7</v>
      </c>
      <c r="BB33" s="0" t="n">
        <v>12.2</v>
      </c>
      <c r="BD33" s="15" t="n">
        <f aca="false">100*AS33/($AS33+$AT33+$AU33+$AW33)</f>
        <v>3.21428571428571</v>
      </c>
      <c r="BE33" s="15" t="n">
        <f aca="false">100*AT33/($AS33+$AT33+$AU33+$AW33)</f>
        <v>0.714285714285714</v>
      </c>
      <c r="BF33" s="15" t="n">
        <f aca="false">100*AU33/($AS33+$AT33+$AU33+$AW33)</f>
        <v>1.66666666666667</v>
      </c>
      <c r="BG33" s="15" t="n">
        <f aca="false">100-(SUM(BD33:BF33))</f>
        <v>94.4047619047619</v>
      </c>
    </row>
    <row r="34" customFormat="false" ht="12.75" hidden="false" customHeight="false" outlineLevel="0" collapsed="false">
      <c r="A34" s="8" t="s">
        <v>94</v>
      </c>
      <c r="B34" s="8" t="s">
        <v>63</v>
      </c>
      <c r="C34" s="9" t="n">
        <v>63.6467</v>
      </c>
      <c r="D34" s="10" t="n">
        <v>-18.0064</v>
      </c>
      <c r="E34" s="16" t="n">
        <v>4</v>
      </c>
      <c r="F34" s="17" t="n">
        <v>68.4</v>
      </c>
      <c r="G34" s="13" t="n">
        <v>50.3766194636939</v>
      </c>
      <c r="H34" s="13" t="n">
        <v>13.6185598071708</v>
      </c>
      <c r="I34" s="13" t="n">
        <v>13.5040674902079</v>
      </c>
      <c r="J34" s="13" t="n">
        <v>5.77483177663955</v>
      </c>
      <c r="K34" s="13" t="n">
        <v>10.3243948980617</v>
      </c>
      <c r="L34" s="13" t="n">
        <v>2.69157376719896</v>
      </c>
      <c r="M34" s="13" t="n">
        <v>0.422818117907</v>
      </c>
      <c r="N34" s="13" t="n">
        <v>2.75886311137893</v>
      </c>
      <c r="O34" s="13" t="n">
        <v>0.228984633925881</v>
      </c>
      <c r="P34" s="13" t="n">
        <v>0.299286933815406</v>
      </c>
      <c r="Q34" s="13" t="n">
        <v>20.0005489433607</v>
      </c>
      <c r="R34" s="14" t="n">
        <v>185.679713876368</v>
      </c>
      <c r="S34" s="14" t="n">
        <v>41.1760344261218</v>
      </c>
      <c r="T34" s="14" t="n">
        <v>234.017010934857</v>
      </c>
      <c r="U34" s="14" t="n">
        <v>7.91109707347279</v>
      </c>
      <c r="V34" s="14" t="n">
        <v>123.975</v>
      </c>
      <c r="W34" s="14" t="n">
        <v>98.5529612066213</v>
      </c>
      <c r="X34" s="14" t="n">
        <v>37.165920270367</v>
      </c>
      <c r="Y34" s="14" t="n">
        <v>55.8875561604148</v>
      </c>
      <c r="Z34" s="14" t="n">
        <v>389.375</v>
      </c>
      <c r="AA34" s="14" t="n">
        <v>89.5649895344171</v>
      </c>
      <c r="AB34" s="14" t="n">
        <v>42.225</v>
      </c>
      <c r="AC34" s="13" t="n">
        <v>13.7853957847899</v>
      </c>
      <c r="AD34" s="13" t="n">
        <v>34.6020489290114</v>
      </c>
      <c r="AE34" s="13" t="n">
        <v>4.87874997859947</v>
      </c>
      <c r="AF34" s="13" t="n">
        <v>22.9684234510731</v>
      </c>
      <c r="AG34" s="13" t="n">
        <v>6.22319740863909</v>
      </c>
      <c r="AH34" s="13" t="n">
        <v>2.02653022352113</v>
      </c>
      <c r="AI34" s="13" t="n">
        <v>7.00560646073178</v>
      </c>
      <c r="AJ34" s="13" t="n">
        <v>1.13798710373363</v>
      </c>
      <c r="AK34" s="13" t="n">
        <v>7.03106972517854</v>
      </c>
      <c r="AL34" s="13" t="n">
        <v>1.37207542368152</v>
      </c>
      <c r="AM34" s="13" t="n">
        <v>3.87816621509206</v>
      </c>
      <c r="AN34" s="13" t="n">
        <v>0.592222555231751</v>
      </c>
      <c r="AO34" s="13" t="n">
        <v>3.50753118062417</v>
      </c>
      <c r="AP34" s="13" t="n">
        <v>0.50822327883614</v>
      </c>
      <c r="AQ34" s="0" t="n">
        <v>1</v>
      </c>
      <c r="AR34" s="0" t="n">
        <v>3</v>
      </c>
      <c r="AS34" s="0" t="n">
        <v>34</v>
      </c>
      <c r="AT34" s="0" t="n">
        <v>8</v>
      </c>
      <c r="AU34" s="0" t="n">
        <v>15</v>
      </c>
      <c r="AV34" s="0" t="n">
        <v>27</v>
      </c>
      <c r="AW34" s="0" t="n">
        <v>937</v>
      </c>
      <c r="AX34" s="0" t="n">
        <v>9.5</v>
      </c>
      <c r="AY34" s="0" t="n">
        <v>1.5</v>
      </c>
      <c r="AZ34" s="0" t="n">
        <v>9.1</v>
      </c>
      <c r="BA34" s="0" t="n">
        <v>15.5</v>
      </c>
      <c r="BB34" s="0" t="n">
        <v>8.5</v>
      </c>
      <c r="BD34" s="15" t="n">
        <f aca="false">100*AS34/($AS34+$AT34+$AU34+$AW34)</f>
        <v>3.420523138833</v>
      </c>
      <c r="BE34" s="15" t="n">
        <f aca="false">100*AT34/($AS34+$AT34+$AU34+$AW34)</f>
        <v>0.804828973843058</v>
      </c>
      <c r="BF34" s="15" t="n">
        <f aca="false">100*AU34/($AS34+$AT34+$AU34+$AW34)</f>
        <v>1.50905432595573</v>
      </c>
      <c r="BG34" s="15" t="n">
        <f aca="false">100-(SUM(BD34:BF34))</f>
        <v>94.2655935613682</v>
      </c>
    </row>
    <row r="35" customFormat="false" ht="12.75" hidden="false" customHeight="false" outlineLevel="0" collapsed="false">
      <c r="A35" s="8" t="s">
        <v>95</v>
      </c>
      <c r="B35" s="8" t="s">
        <v>63</v>
      </c>
      <c r="C35" s="9" t="n">
        <v>63.6734</v>
      </c>
      <c r="D35" s="10" t="n">
        <v>-18.3083</v>
      </c>
      <c r="E35" s="16" t="n">
        <v>5</v>
      </c>
      <c r="F35" s="17" t="n">
        <v>53.7</v>
      </c>
      <c r="G35" s="13" t="n">
        <v>50.358552896624</v>
      </c>
      <c r="H35" s="13" t="n">
        <v>13.7579566513577</v>
      </c>
      <c r="I35" s="13" t="n">
        <v>13.3248730964467</v>
      </c>
      <c r="J35" s="13" t="n">
        <v>5.79123358311176</v>
      </c>
      <c r="K35" s="13" t="n">
        <v>10.3738618967045</v>
      </c>
      <c r="L35" s="13" t="n">
        <v>2.72943356699702</v>
      </c>
      <c r="M35" s="13" t="n">
        <v>0.422004673273709</v>
      </c>
      <c r="N35" s="13" t="n">
        <v>2.72036902747563</v>
      </c>
      <c r="O35" s="13" t="n">
        <v>0.226613488034808</v>
      </c>
      <c r="P35" s="13" t="n">
        <v>0.295101119974216</v>
      </c>
      <c r="Q35" s="13" t="n">
        <v>19.7988223784888</v>
      </c>
      <c r="R35" s="14" t="n">
        <v>183.529760948446</v>
      </c>
      <c r="S35" s="14" t="n">
        <v>40.7097828657775</v>
      </c>
      <c r="T35" s="14" t="n">
        <v>234.654391518322</v>
      </c>
      <c r="U35" s="14" t="n">
        <v>7.76008898186669</v>
      </c>
      <c r="V35" s="14" t="n">
        <v>125</v>
      </c>
      <c r="W35" s="14" t="n">
        <v>97.7921194962477</v>
      </c>
      <c r="X35" s="14" t="n">
        <v>38.4057119493332</v>
      </c>
      <c r="Y35" s="14" t="n">
        <v>56.1151582242864</v>
      </c>
      <c r="Z35" s="14" t="n">
        <v>387.275</v>
      </c>
      <c r="AA35" s="14" t="n">
        <v>87.2073672095611</v>
      </c>
      <c r="AB35" s="14" t="n">
        <v>41.55</v>
      </c>
      <c r="AC35" s="13" t="n">
        <v>13.7671930591099</v>
      </c>
      <c r="AD35" s="13" t="n">
        <v>34.391826838127</v>
      </c>
      <c r="AE35" s="13" t="n">
        <v>4.86647967388459</v>
      </c>
      <c r="AF35" s="13" t="n">
        <v>22.79072325079</v>
      </c>
      <c r="AG35" s="13" t="n">
        <v>6.14724288581887</v>
      </c>
      <c r="AH35" s="13" t="n">
        <v>2.01335922330097</v>
      </c>
      <c r="AI35" s="13" t="n">
        <v>6.89454600030016</v>
      </c>
      <c r="AJ35" s="13" t="n">
        <v>1.13228635740343</v>
      </c>
      <c r="AK35" s="13" t="n">
        <v>6.95151669169458</v>
      </c>
      <c r="AL35" s="13" t="n">
        <v>1.35083366894885</v>
      </c>
      <c r="AM35" s="13" t="n">
        <v>3.84569936485533</v>
      </c>
      <c r="AN35" s="13" t="n">
        <v>0.577985846488841</v>
      </c>
      <c r="AO35" s="13" t="n">
        <v>3.38132082844861</v>
      </c>
      <c r="AP35" s="13" t="n">
        <v>0.497220489081212</v>
      </c>
      <c r="AQ35" s="0" t="n">
        <v>2</v>
      </c>
      <c r="AR35" s="0" t="n">
        <v>3</v>
      </c>
      <c r="AS35" s="0" t="n">
        <v>31</v>
      </c>
      <c r="AT35" s="0" t="n">
        <v>19</v>
      </c>
      <c r="AU35" s="0" t="n">
        <v>18</v>
      </c>
      <c r="AV35" s="0" t="n">
        <v>68</v>
      </c>
      <c r="AW35" s="0" t="n">
        <v>906</v>
      </c>
      <c r="AX35" s="0" t="n">
        <v>2.6</v>
      </c>
      <c r="AY35" s="0" t="n">
        <v>9.1</v>
      </c>
      <c r="AZ35" s="0" t="n">
        <v>7.9</v>
      </c>
      <c r="BA35" s="0" t="n">
        <v>23.3</v>
      </c>
      <c r="BB35" s="0" t="n">
        <v>7</v>
      </c>
      <c r="BD35" s="15" t="n">
        <f aca="false">100*AS35/($AS35+$AT35+$AU35+$AW35)</f>
        <v>3.18275154004107</v>
      </c>
      <c r="BE35" s="15" t="n">
        <f aca="false">100*AT35/($AS35+$AT35+$AU35+$AW35)</f>
        <v>1.95071868583162</v>
      </c>
      <c r="BF35" s="15" t="n">
        <f aca="false">100*AU35/($AS35+$AT35+$AU35+$AW35)</f>
        <v>1.84804928131417</v>
      </c>
      <c r="BG35" s="15" t="n">
        <f aca="false">100-(SUM(BD35:BF35))</f>
        <v>93.0184804928131</v>
      </c>
    </row>
    <row r="36" customFormat="false" ht="12.75" hidden="false" customHeight="false" outlineLevel="0" collapsed="false">
      <c r="A36" s="8" t="s">
        <v>96</v>
      </c>
      <c r="B36" s="8" t="s">
        <v>63</v>
      </c>
      <c r="C36" s="9" t="n">
        <v>63.66936</v>
      </c>
      <c r="D36" s="10" t="n">
        <v>-18.3438</v>
      </c>
      <c r="E36" s="16" t="n">
        <v>5</v>
      </c>
      <c r="F36" s="17" t="n">
        <v>53.4</v>
      </c>
      <c r="G36" s="13" t="n">
        <v>50.2996424434708</v>
      </c>
      <c r="H36" s="13" t="n">
        <v>13.7382283325779</v>
      </c>
      <c r="I36" s="13" t="n">
        <v>13.3887294153195</v>
      </c>
      <c r="J36" s="13" t="n">
        <v>5.83169663091101</v>
      </c>
      <c r="K36" s="13" t="n">
        <v>10.3540313239664</v>
      </c>
      <c r="L36" s="13" t="n">
        <v>2.72951603968374</v>
      </c>
      <c r="M36" s="13" t="n">
        <v>0.413959812660523</v>
      </c>
      <c r="N36" s="13" t="n">
        <v>2.73153044266506</v>
      </c>
      <c r="O36" s="13" t="n">
        <v>0.221584327944805</v>
      </c>
      <c r="P36" s="13" t="n">
        <v>0.291081230800222</v>
      </c>
      <c r="Q36" s="13" t="n">
        <v>19.4710167105719</v>
      </c>
      <c r="R36" s="14" t="n">
        <v>183.327412437582</v>
      </c>
      <c r="S36" s="14" t="n">
        <v>41.0206172393404</v>
      </c>
      <c r="T36" s="14" t="n">
        <v>235.317267325126</v>
      </c>
      <c r="U36" s="14" t="n">
        <v>7.78525699713438</v>
      </c>
      <c r="V36" s="14" t="n">
        <v>116.275</v>
      </c>
      <c r="W36" s="14" t="n">
        <v>100.353619921172</v>
      </c>
      <c r="X36" s="14" t="n">
        <v>37.112016284325</v>
      </c>
      <c r="Y36" s="14" t="n">
        <v>55.7611105693749</v>
      </c>
      <c r="Z36" s="14" t="n">
        <v>381.9</v>
      </c>
      <c r="AA36" s="14" t="n">
        <v>91.5213144422763</v>
      </c>
      <c r="AB36" s="14" t="n">
        <v>42.525</v>
      </c>
      <c r="AC36" s="13" t="n">
        <v>13.5502178603156</v>
      </c>
      <c r="AD36" s="13" t="n">
        <v>33.9171456848377</v>
      </c>
      <c r="AE36" s="13" t="n">
        <v>4.79749666094257</v>
      </c>
      <c r="AF36" s="13" t="n">
        <v>22.6522057921635</v>
      </c>
      <c r="AG36" s="13" t="n">
        <v>6.08180864371898</v>
      </c>
      <c r="AH36" s="13" t="n">
        <v>2.00018572565667</v>
      </c>
      <c r="AI36" s="13" t="n">
        <v>6.96708541554548</v>
      </c>
      <c r="AJ36" s="13" t="n">
        <v>1.12025530317252</v>
      </c>
      <c r="AK36" s="13" t="n">
        <v>6.94052639873916</v>
      </c>
      <c r="AL36" s="13" t="n">
        <v>1.36216216216216</v>
      </c>
      <c r="AM36" s="13" t="n">
        <v>3.85472914875322</v>
      </c>
      <c r="AN36" s="13" t="n">
        <v>0.591763879128601</v>
      </c>
      <c r="AO36" s="13" t="n">
        <v>3.46680448437624</v>
      </c>
      <c r="AP36" s="13" t="n">
        <v>0.507271337579618</v>
      </c>
      <c r="AQ36" s="0" t="n">
        <v>1</v>
      </c>
      <c r="AR36" s="0" t="n">
        <v>3</v>
      </c>
      <c r="AS36" s="0" t="n">
        <v>30</v>
      </c>
      <c r="AT36" s="0" t="n">
        <v>9</v>
      </c>
      <c r="AU36" s="0" t="n">
        <v>19</v>
      </c>
      <c r="AV36" s="0" t="n">
        <v>16</v>
      </c>
      <c r="AW36" s="0" t="n">
        <v>960</v>
      </c>
      <c r="AX36" s="0" t="n">
        <v>6.5</v>
      </c>
      <c r="AY36" s="0" t="n">
        <v>5.8</v>
      </c>
      <c r="AZ36" s="0" t="n">
        <v>14.2</v>
      </c>
      <c r="BA36" s="0" t="n">
        <v>4.5</v>
      </c>
      <c r="BB36" s="0" t="n">
        <v>10.4</v>
      </c>
      <c r="BD36" s="15" t="n">
        <f aca="false">100*AS36/($AS36+$AT36+$AU36+$AW36)</f>
        <v>2.94695481335953</v>
      </c>
      <c r="BE36" s="15" t="n">
        <f aca="false">100*AT36/($AS36+$AT36+$AU36+$AW36)</f>
        <v>0.884086444007859</v>
      </c>
      <c r="BF36" s="15" t="n">
        <f aca="false">100*AU36/($AS36+$AT36+$AU36+$AW36)</f>
        <v>1.8664047151277</v>
      </c>
      <c r="BG36" s="15" t="n">
        <f aca="false">100-(SUM(BD36:BF36))</f>
        <v>94.3025540275049</v>
      </c>
    </row>
    <row r="37" customFormat="false" ht="12.75" hidden="false" customHeight="false" outlineLevel="0" collapsed="false">
      <c r="A37" s="8" t="s">
        <v>97</v>
      </c>
      <c r="B37" s="8" t="s">
        <v>63</v>
      </c>
      <c r="C37" s="9" t="n">
        <v>63.63448</v>
      </c>
      <c r="D37" s="10" t="n">
        <v>-18.4254166</v>
      </c>
      <c r="E37" s="16" t="n">
        <v>5</v>
      </c>
      <c r="F37" s="17" t="n">
        <v>60</v>
      </c>
      <c r="G37" s="13" t="n">
        <v>50.3332729213234</v>
      </c>
      <c r="H37" s="13" t="n">
        <v>13.7034575807004</v>
      </c>
      <c r="I37" s="13" t="n">
        <v>13.4205280009666</v>
      </c>
      <c r="J37" s="13" t="n">
        <v>5.75927827785497</v>
      </c>
      <c r="K37" s="13" t="n">
        <v>10.3505910308303</v>
      </c>
      <c r="L37" s="13" t="n">
        <v>2.73867778247649</v>
      </c>
      <c r="M37" s="13" t="n">
        <v>0.426911536680159</v>
      </c>
      <c r="N37" s="13" t="n">
        <v>2.74471898346725</v>
      </c>
      <c r="O37" s="13" t="n">
        <v>0.225538170321593</v>
      </c>
      <c r="P37" s="13" t="n">
        <v>0.297025715378884</v>
      </c>
      <c r="Q37" s="13" t="n">
        <v>19.9501173021427</v>
      </c>
      <c r="R37" s="14" t="n">
        <v>185.300310418499</v>
      </c>
      <c r="S37" s="14" t="n">
        <v>41.1242286971947</v>
      </c>
      <c r="T37" s="14" t="n">
        <v>234.807362858354</v>
      </c>
      <c r="U37" s="14" t="n">
        <v>7.73492096659901</v>
      </c>
      <c r="V37" s="14" t="n">
        <v>125.25</v>
      </c>
      <c r="W37" s="14" t="n">
        <v>98.1218175707429</v>
      </c>
      <c r="X37" s="14" t="n">
        <v>37.8666720889131</v>
      </c>
      <c r="Y37" s="14" t="n">
        <v>54.3449199497289</v>
      </c>
      <c r="Z37" s="14" t="n">
        <v>392.35</v>
      </c>
      <c r="AA37" s="14" t="n">
        <v>90.6183952540336</v>
      </c>
      <c r="AB37" s="14" t="n">
        <v>41.625</v>
      </c>
      <c r="AC37" s="13" t="n">
        <v>13.2291293666986</v>
      </c>
      <c r="AD37" s="13" t="n">
        <v>33.123458111392</v>
      </c>
      <c r="AE37" s="13" t="n">
        <v>4.65214916878838</v>
      </c>
      <c r="AF37" s="13" t="n">
        <v>22.1015171969853</v>
      </c>
      <c r="AG37" s="13" t="n">
        <v>5.92939129065281</v>
      </c>
      <c r="AH37" s="13" t="n">
        <v>1.9216658017644</v>
      </c>
      <c r="AI37" s="13" t="n">
        <v>6.66295406784749</v>
      </c>
      <c r="AJ37" s="13" t="n">
        <v>1.08652173913043</v>
      </c>
      <c r="AK37" s="13" t="n">
        <v>6.7267463561348</v>
      </c>
      <c r="AL37" s="13" t="n">
        <v>1.31694915254237</v>
      </c>
      <c r="AM37" s="13" t="n">
        <v>3.74832482993197</v>
      </c>
      <c r="AN37" s="13" t="n">
        <v>0.562845163517979</v>
      </c>
      <c r="AO37" s="13" t="n">
        <v>3.36279965552337</v>
      </c>
      <c r="AP37" s="13" t="n">
        <v>0.490885948075563</v>
      </c>
      <c r="AQ37" s="0" t="n">
        <v>2</v>
      </c>
      <c r="AR37" s="0" t="n">
        <v>3</v>
      </c>
      <c r="AS37" s="0" t="n">
        <v>29</v>
      </c>
      <c r="AT37" s="0" t="n">
        <v>17</v>
      </c>
      <c r="AU37" s="0" t="n">
        <v>20</v>
      </c>
      <c r="AV37" s="0" t="n">
        <v>180</v>
      </c>
      <c r="AW37" s="0" t="n">
        <v>792</v>
      </c>
      <c r="AX37" s="0" t="n">
        <v>7.9</v>
      </c>
      <c r="AY37" s="0" t="n">
        <v>6.1</v>
      </c>
      <c r="AZ37" s="0" t="n">
        <v>14.3</v>
      </c>
      <c r="BA37" s="0" t="n">
        <v>19.4</v>
      </c>
      <c r="BB37" s="0" t="n">
        <v>32.8</v>
      </c>
      <c r="BD37" s="15" t="n">
        <f aca="false">100*AS37/($AS37+$AT37+$AU37+$AW37)</f>
        <v>3.37995337995338</v>
      </c>
      <c r="BE37" s="15" t="n">
        <f aca="false">100*AT37/($AS37+$AT37+$AU37+$AW37)</f>
        <v>1.98135198135198</v>
      </c>
      <c r="BF37" s="15" t="n">
        <f aca="false">100*AU37/($AS37+$AT37+$AU37+$AW37)</f>
        <v>2.33100233100233</v>
      </c>
      <c r="BG37" s="15" t="n">
        <f aca="false">100-(SUM(BD37:BF37))</f>
        <v>92.3076923076923</v>
      </c>
    </row>
    <row r="38" customFormat="false" ht="12.75" hidden="false" customHeight="false" outlineLevel="0" collapsed="false">
      <c r="A38" s="8" t="s">
        <v>98</v>
      </c>
      <c r="B38" s="8" t="s">
        <v>63</v>
      </c>
      <c r="C38" s="9" t="n">
        <v>63.614266</v>
      </c>
      <c r="D38" s="10" t="n">
        <v>-18.3701333</v>
      </c>
      <c r="E38" s="16" t="n">
        <v>5</v>
      </c>
      <c r="F38" s="17" t="n">
        <v>63.7</v>
      </c>
      <c r="G38" s="13" t="n">
        <v>50.3667973068033</v>
      </c>
      <c r="H38" s="13" t="n">
        <v>13.6669681439051</v>
      </c>
      <c r="I38" s="13" t="n">
        <v>13.4488996080796</v>
      </c>
      <c r="J38" s="13" t="n">
        <v>5.74816601346598</v>
      </c>
      <c r="K38" s="13" t="n">
        <v>10.3406692794694</v>
      </c>
      <c r="L38" s="13" t="n">
        <v>2.70324590493418</v>
      </c>
      <c r="M38" s="13" t="n">
        <v>0.424077982112351</v>
      </c>
      <c r="N38" s="13" t="n">
        <v>2.77258566978193</v>
      </c>
      <c r="O38" s="13" t="n">
        <v>0.2271128529796</v>
      </c>
      <c r="P38" s="13" t="n">
        <v>0.301477238468496</v>
      </c>
      <c r="Q38" s="13" t="n">
        <v>20.1518438670146</v>
      </c>
      <c r="R38" s="14" t="n">
        <v>186.994979196979</v>
      </c>
      <c r="S38" s="14" t="n">
        <v>41.4868687996847</v>
      </c>
      <c r="T38" s="14" t="n">
        <v>232.742249767926</v>
      </c>
      <c r="U38" s="14" t="n">
        <v>7.78525699713438</v>
      </c>
      <c r="V38" s="14" t="n">
        <v>127.225</v>
      </c>
      <c r="W38" s="14" t="n">
        <v>97.4116986410609</v>
      </c>
      <c r="X38" s="14" t="n">
        <v>38.0822880330812</v>
      </c>
      <c r="Y38" s="14" t="n">
        <v>56.1657364607024</v>
      </c>
      <c r="Z38" s="14" t="n">
        <v>394.125</v>
      </c>
      <c r="AA38" s="14" t="n">
        <v>94.4808828926275</v>
      </c>
      <c r="AB38" s="14" t="n">
        <v>42.9</v>
      </c>
      <c r="AC38" s="13" t="n">
        <v>14.1861147687211</v>
      </c>
      <c r="AD38" s="13" t="n">
        <v>35.3766328258887</v>
      </c>
      <c r="AE38" s="13" t="n">
        <v>4.96541802180983</v>
      </c>
      <c r="AF38" s="13" t="n">
        <v>23.3315061006435</v>
      </c>
      <c r="AG38" s="13" t="n">
        <v>6.32563170465126</v>
      </c>
      <c r="AH38" s="13" t="n">
        <v>2.04659602649007</v>
      </c>
      <c r="AI38" s="13" t="n">
        <v>7.14513810879434</v>
      </c>
      <c r="AJ38" s="13" t="n">
        <v>1.16556434414059</v>
      </c>
      <c r="AK38" s="13" t="n">
        <v>7.08207384131972</v>
      </c>
      <c r="AL38" s="13" t="n">
        <v>1.39333195278526</v>
      </c>
      <c r="AM38" s="13" t="n">
        <v>3.9447882454624</v>
      </c>
      <c r="AN38" s="13" t="n">
        <v>0.603701540630349</v>
      </c>
      <c r="AO38" s="13" t="n">
        <v>3.51954988509391</v>
      </c>
      <c r="AP38" s="13" t="n">
        <v>0.516916935360049</v>
      </c>
      <c r="AQ38" s="0" t="n">
        <v>2</v>
      </c>
      <c r="AR38" s="0" t="n">
        <v>3</v>
      </c>
      <c r="AS38" s="0" t="n">
        <v>34</v>
      </c>
      <c r="AT38" s="0" t="n">
        <v>7</v>
      </c>
      <c r="AU38" s="0" t="n">
        <v>23</v>
      </c>
      <c r="AV38" s="0" t="n">
        <v>220</v>
      </c>
      <c r="AW38" s="0" t="n">
        <v>733</v>
      </c>
      <c r="AX38" s="0" t="n">
        <v>9.1</v>
      </c>
      <c r="AY38" s="0" t="n">
        <v>2</v>
      </c>
      <c r="AZ38" s="0" t="n">
        <v>6.7</v>
      </c>
      <c r="BA38" s="0" t="n">
        <v>25.1</v>
      </c>
      <c r="BB38" s="0" t="n">
        <v>13.5</v>
      </c>
      <c r="BD38" s="15" t="n">
        <f aca="false">100*AS38/($AS38+$AT38+$AU38+$AW38)</f>
        <v>4.26599749058971</v>
      </c>
      <c r="BE38" s="15" t="n">
        <f aca="false">100*AT38/($AS38+$AT38+$AU38+$AW38)</f>
        <v>0.878293601003764</v>
      </c>
      <c r="BF38" s="15" t="n">
        <f aca="false">100*AU38/($AS38+$AT38+$AU38+$AW38)</f>
        <v>2.88582183186951</v>
      </c>
      <c r="BG38" s="15" t="n">
        <f aca="false">100-(SUM(BD38:BF38))</f>
        <v>91.969887076537</v>
      </c>
    </row>
    <row r="39" customFormat="false" ht="12.75" hidden="false" customHeight="false" outlineLevel="0" collapsed="false">
      <c r="A39" s="8" t="s">
        <v>99</v>
      </c>
      <c r="B39" s="8" t="s">
        <v>63</v>
      </c>
      <c r="C39" s="9" t="n">
        <v>64.165266</v>
      </c>
      <c r="D39" s="10" t="n">
        <v>-18.076466</v>
      </c>
      <c r="E39" s="16" t="n">
        <v>10</v>
      </c>
      <c r="F39" s="17" t="n">
        <v>0.2</v>
      </c>
      <c r="G39" s="13" t="n">
        <v>50.3351663789989</v>
      </c>
      <c r="H39" s="13" t="n">
        <v>13.5772488259142</v>
      </c>
      <c r="I39" s="13" t="n">
        <v>13.5832697788303</v>
      </c>
      <c r="J39" s="13" t="n">
        <v>5.63962589812548</v>
      </c>
      <c r="K39" s="13" t="n">
        <v>10.3058644081403</v>
      </c>
      <c r="L39" s="13" t="n">
        <v>2.76963834142817</v>
      </c>
      <c r="M39" s="13" t="n">
        <v>0.430498133504596</v>
      </c>
      <c r="N39" s="13" t="n">
        <v>2.81880945691005</v>
      </c>
      <c r="O39" s="13" t="n">
        <v>0.228796210813632</v>
      </c>
      <c r="P39" s="13" t="n">
        <v>0.311082567334323</v>
      </c>
      <c r="Q39" s="13" t="n">
        <v>20.4796495349315</v>
      </c>
      <c r="R39" s="14" t="n">
        <v>191.471939999829</v>
      </c>
      <c r="S39" s="14" t="n">
        <v>42.4452747848367</v>
      </c>
      <c r="T39" s="14" t="n">
        <v>233.354135128053</v>
      </c>
      <c r="U39" s="14" t="n">
        <v>8.21311325668498</v>
      </c>
      <c r="V39" s="14" t="n">
        <v>124.6</v>
      </c>
      <c r="W39" s="14" t="n">
        <v>101.190545802583</v>
      </c>
      <c r="X39" s="14" t="n">
        <v>36.492120444842</v>
      </c>
      <c r="Y39" s="14" t="n">
        <v>53.8391375855696</v>
      </c>
      <c r="Z39" s="14" t="n">
        <v>391.375</v>
      </c>
      <c r="AA39" s="14" t="n">
        <v>94.355477449816</v>
      </c>
      <c r="AB39" s="14" t="n">
        <v>41.875</v>
      </c>
      <c r="AC39" s="13" t="n">
        <v>14.2702736895374</v>
      </c>
      <c r="AD39" s="13" t="n">
        <v>35.7134759438565</v>
      </c>
      <c r="AE39" s="13" t="n">
        <v>5.02270081047144</v>
      </c>
      <c r="AF39" s="13" t="n">
        <v>23.7535401578208</v>
      </c>
      <c r="AG39" s="13" t="n">
        <v>6.39164231536926</v>
      </c>
      <c r="AH39" s="13" t="n">
        <v>2.06604072996562</v>
      </c>
      <c r="AI39" s="13" t="n">
        <v>7.23766538153224</v>
      </c>
      <c r="AJ39" s="13" t="n">
        <v>1.17761112127309</v>
      </c>
      <c r="AK39" s="13" t="n">
        <v>7.26458333333333</v>
      </c>
      <c r="AL39" s="13" t="n">
        <v>1.42829030290709</v>
      </c>
      <c r="AM39" s="13" t="n">
        <v>4.01030545246931</v>
      </c>
      <c r="AN39" s="13" t="n">
        <v>0.605527559055118</v>
      </c>
      <c r="AO39" s="13" t="n">
        <v>3.64909979504966</v>
      </c>
      <c r="AP39" s="13" t="n">
        <v>0.530833799664242</v>
      </c>
      <c r="AQ39" s="0" t="n">
        <v>1</v>
      </c>
      <c r="AR39" s="0" t="n">
        <v>3</v>
      </c>
      <c r="AS39" s="0" t="n">
        <v>47</v>
      </c>
      <c r="AT39" s="0" t="n">
        <v>14</v>
      </c>
      <c r="AU39" s="0" t="n">
        <v>18</v>
      </c>
      <c r="AV39" s="0" t="n">
        <v>128</v>
      </c>
      <c r="AW39" s="0" t="n">
        <v>845</v>
      </c>
      <c r="AX39" s="0" t="n">
        <v>13.3</v>
      </c>
      <c r="AY39" s="0" t="n">
        <v>1.2</v>
      </c>
      <c r="AZ39" s="0" t="n">
        <v>12.7</v>
      </c>
      <c r="BA39" s="0" t="n">
        <v>24.6</v>
      </c>
      <c r="BB39" s="0" t="n">
        <v>35.7</v>
      </c>
      <c r="BD39" s="15" t="n">
        <f aca="false">100*AS39/($AS39+$AT39+$AU39+$AW39)</f>
        <v>5.08658008658009</v>
      </c>
      <c r="BE39" s="15" t="n">
        <f aca="false">100*AT39/($AS39+$AT39+$AU39+$AW39)</f>
        <v>1.51515151515152</v>
      </c>
      <c r="BF39" s="15" t="n">
        <f aca="false">100*AU39/($AS39+$AT39+$AU39+$AW39)</f>
        <v>1.94805194805195</v>
      </c>
      <c r="BG39" s="15" t="n">
        <f aca="false">100-(SUM(BD39:BF39))</f>
        <v>91.4502164502164</v>
      </c>
    </row>
    <row r="40" customFormat="false" ht="12.75" hidden="false" customHeight="false" outlineLevel="0" collapsed="false">
      <c r="A40" s="8" t="s">
        <v>100</v>
      </c>
      <c r="B40" s="8" t="s">
        <v>70</v>
      </c>
      <c r="C40" s="9" t="n">
        <v>64.165266</v>
      </c>
      <c r="D40" s="10" t="n">
        <v>-18.076466</v>
      </c>
      <c r="E40" s="16" t="n">
        <v>10</v>
      </c>
      <c r="F40" s="17" t="n">
        <v>0.2</v>
      </c>
      <c r="G40" s="13" t="n">
        <v>50.3738884397737</v>
      </c>
      <c r="H40" s="13" t="n">
        <v>13.8338722716249</v>
      </c>
      <c r="I40" s="13" t="n">
        <v>13.3599434114794</v>
      </c>
      <c r="J40" s="13" t="n">
        <v>5.68916734033953</v>
      </c>
      <c r="K40" s="13" t="n">
        <v>10.337510105093</v>
      </c>
      <c r="L40" s="13" t="n">
        <v>2.71827000808407</v>
      </c>
      <c r="M40" s="13" t="n">
        <v>0.423403395311237</v>
      </c>
      <c r="N40" s="13" t="n">
        <v>2.74353274050121</v>
      </c>
      <c r="O40" s="13" t="n">
        <v>0.221301535974131</v>
      </c>
      <c r="P40" s="13" t="n">
        <v>0.299110751818917</v>
      </c>
      <c r="Q40" s="13" t="n">
        <v>20.2527071494506</v>
      </c>
      <c r="R40" s="14" t="n">
        <v>186.312052972816</v>
      </c>
      <c r="S40" s="14" t="n">
        <v>41.0724229682675</v>
      </c>
      <c r="T40" s="14" t="n">
        <v>229.861289530663</v>
      </c>
      <c r="U40" s="14" t="n">
        <v>7.98660111927584</v>
      </c>
      <c r="V40" s="14" t="n">
        <v>133.75</v>
      </c>
      <c r="W40" s="14" t="n">
        <v>121.733271982669</v>
      </c>
      <c r="X40" s="14" t="n">
        <v>46.6799738067813</v>
      </c>
      <c r="Y40" s="14" t="n">
        <v>62.4374377762775</v>
      </c>
      <c r="Z40" s="14" t="n">
        <v>413.925</v>
      </c>
      <c r="AA40" s="14" t="n">
        <v>90.6685574311582</v>
      </c>
      <c r="AB40" s="14" t="n">
        <v>46.925</v>
      </c>
      <c r="AC40" s="13" t="n">
        <v>13.9387724312321</v>
      </c>
      <c r="AD40" s="13" t="n">
        <v>34.8806248026187</v>
      </c>
      <c r="AE40" s="13" t="n">
        <v>4.91089412215202</v>
      </c>
      <c r="AF40" s="13" t="n">
        <v>23.0760168993287</v>
      </c>
      <c r="AG40" s="13" t="n">
        <v>6.20429721312138</v>
      </c>
      <c r="AH40" s="13" t="n">
        <v>2.01733033470036</v>
      </c>
      <c r="AI40" s="13" t="n">
        <v>7.01438523644752</v>
      </c>
      <c r="AJ40" s="13" t="n">
        <v>1.15132200826424</v>
      </c>
      <c r="AK40" s="13" t="n">
        <v>7.01620366375083</v>
      </c>
      <c r="AL40" s="13" t="n">
        <v>1.37977584059776</v>
      </c>
      <c r="AM40" s="13" t="n">
        <v>3.87688712585647</v>
      </c>
      <c r="AN40" s="13" t="n">
        <v>0.59535893826664</v>
      </c>
      <c r="AO40" s="13" t="n">
        <v>3.47032873472605</v>
      </c>
      <c r="AP40" s="13" t="n">
        <v>0.517208111429742</v>
      </c>
      <c r="AQ40" s="0" t="n">
        <v>1</v>
      </c>
      <c r="AR40" s="0" t="n">
        <v>3</v>
      </c>
      <c r="AS40" s="0" t="n">
        <v>27</v>
      </c>
      <c r="AT40" s="0" t="n">
        <v>1</v>
      </c>
      <c r="AU40" s="0" t="n">
        <v>6</v>
      </c>
      <c r="AV40" s="0" t="n">
        <v>950</v>
      </c>
      <c r="AW40" s="0" t="n">
        <v>241</v>
      </c>
      <c r="AX40" s="0" t="n">
        <v>3.6</v>
      </c>
      <c r="AY40" s="0" t="n">
        <v>2.3</v>
      </c>
      <c r="AZ40" s="0" t="n">
        <v>2.6</v>
      </c>
      <c r="BA40" s="0" t="n">
        <v>252.6</v>
      </c>
      <c r="BB40" s="0" t="n">
        <v>85.2</v>
      </c>
      <c r="BD40" s="15" t="n">
        <f aca="false">100*AS40/($AS40+$AT40+$AU40+$AW40)</f>
        <v>9.81818181818182</v>
      </c>
      <c r="BE40" s="15" t="n">
        <f aca="false">100*AT40/($AS40+$AT40+$AU40+$AW40)</f>
        <v>0.363636363636364</v>
      </c>
      <c r="BF40" s="15" t="n">
        <f aca="false">100*AU40/($AS40+$AT40+$AU40+$AW40)</f>
        <v>2.18181818181818</v>
      </c>
      <c r="BG40" s="15" t="n">
        <f aca="false">100-(SUM(BD40:BF40))</f>
        <v>87.6363636363636</v>
      </c>
    </row>
    <row r="41" customFormat="false" ht="12.75" hidden="false" customHeight="false" outlineLevel="0" collapsed="false">
      <c r="A41" s="8" t="s">
        <v>101</v>
      </c>
      <c r="B41" s="8" t="s">
        <v>63</v>
      </c>
      <c r="C41" s="9" t="n">
        <v>64.1704166</v>
      </c>
      <c r="D41" s="10" t="n">
        <v>-18.0375333</v>
      </c>
      <c r="E41" s="16" t="n">
        <v>10</v>
      </c>
      <c r="F41" s="17" t="n">
        <v>0.2</v>
      </c>
      <c r="G41" s="13" t="n">
        <v>50.3576105570666</v>
      </c>
      <c r="H41" s="13" t="n">
        <v>13.8007454417246</v>
      </c>
      <c r="I41" s="13" t="n">
        <v>13.336355394379</v>
      </c>
      <c r="J41" s="13" t="n">
        <v>5.72176891306538</v>
      </c>
      <c r="K41" s="13" t="n">
        <v>10.3757429233404</v>
      </c>
      <c r="L41" s="13" t="n">
        <v>2.74000201470736</v>
      </c>
      <c r="M41" s="13" t="n">
        <v>0.411000302206105</v>
      </c>
      <c r="N41" s="13" t="n">
        <v>2.73899466102549</v>
      </c>
      <c r="O41" s="13" t="n">
        <v>0.222625163694973</v>
      </c>
      <c r="P41" s="13" t="n">
        <v>0.295154628790168</v>
      </c>
      <c r="Q41" s="13" t="n">
        <v>19.7736065578798</v>
      </c>
      <c r="R41" s="14" t="n">
        <v>185.097961907636</v>
      </c>
      <c r="S41" s="14" t="n">
        <v>40.9429086459497</v>
      </c>
      <c r="T41" s="14" t="n">
        <v>233.354135128053</v>
      </c>
      <c r="U41" s="14" t="n">
        <v>7.70975295133133</v>
      </c>
      <c r="V41" s="14" t="n">
        <v>126.35</v>
      </c>
      <c r="W41" s="14" t="n">
        <v>100.404342701864</v>
      </c>
      <c r="X41" s="14" t="n">
        <v>39.3490317050683</v>
      </c>
      <c r="Y41" s="14" t="n">
        <v>58.6440700450829</v>
      </c>
      <c r="Z41" s="14" t="n">
        <v>396.15</v>
      </c>
      <c r="AA41" s="14" t="n">
        <v>89.2890975602319</v>
      </c>
      <c r="AB41" s="14" t="n">
        <v>43.5</v>
      </c>
      <c r="AC41" s="13" t="n">
        <v>13.8431205584948</v>
      </c>
      <c r="AD41" s="13" t="n">
        <v>34.627231358813</v>
      </c>
      <c r="AE41" s="13" t="n">
        <v>4.91604501486695</v>
      </c>
      <c r="AF41" s="13" t="n">
        <v>23.0871144515099</v>
      </c>
      <c r="AG41" s="13" t="n">
        <v>6.26081351094196</v>
      </c>
      <c r="AH41" s="13" t="n">
        <v>2.02765374069722</v>
      </c>
      <c r="AI41" s="13" t="n">
        <v>6.96423919210257</v>
      </c>
      <c r="AJ41" s="13" t="n">
        <v>1.15331556670324</v>
      </c>
      <c r="AK41" s="13" t="n">
        <v>7.05493460900428</v>
      </c>
      <c r="AL41" s="13" t="n">
        <v>1.3948905109489</v>
      </c>
      <c r="AM41" s="13" t="n">
        <v>3.93308235294118</v>
      </c>
      <c r="AN41" s="13" t="n">
        <v>0.588796832467211</v>
      </c>
      <c r="AO41" s="13" t="n">
        <v>3.52728016359918</v>
      </c>
      <c r="AP41" s="13" t="n">
        <v>0.512640341082124</v>
      </c>
      <c r="AQ41" s="0" t="n">
        <v>2</v>
      </c>
      <c r="AR41" s="0" t="n">
        <v>3</v>
      </c>
      <c r="AS41" s="0" t="n">
        <v>54</v>
      </c>
      <c r="AT41" s="0" t="n">
        <v>9</v>
      </c>
      <c r="AU41" s="0" t="n">
        <v>20</v>
      </c>
      <c r="AV41" s="0" t="n">
        <v>355</v>
      </c>
      <c r="AW41" s="0" t="n">
        <v>647</v>
      </c>
      <c r="AX41" s="0" t="n">
        <v>4.7</v>
      </c>
      <c r="AY41" s="0" t="n">
        <v>4.6</v>
      </c>
      <c r="AZ41" s="0" t="n">
        <v>8.5</v>
      </c>
      <c r="BA41" s="0" t="n">
        <v>42.3</v>
      </c>
      <c r="BB41" s="0" t="n">
        <v>43.3</v>
      </c>
      <c r="BD41" s="15" t="n">
        <f aca="false">100*AS41/($AS41+$AT41+$AU41+$AW41)</f>
        <v>7.3972602739726</v>
      </c>
      <c r="BE41" s="15" t="n">
        <f aca="false">100*AT41/($AS41+$AT41+$AU41+$AW41)</f>
        <v>1.23287671232877</v>
      </c>
      <c r="BF41" s="15" t="n">
        <f aca="false">100*AU41/($AS41+$AT41+$AU41+$AW41)</f>
        <v>2.73972602739726</v>
      </c>
      <c r="BG41" s="15" t="n">
        <f aca="false">100-(SUM(BD41:BF41))</f>
        <v>88.6301369863014</v>
      </c>
    </row>
    <row r="42" customFormat="false" ht="12.75" hidden="false" customHeight="false" outlineLevel="0" collapsed="false">
      <c r="A42" s="8" t="s">
        <v>102</v>
      </c>
      <c r="B42" s="8" t="s">
        <v>70</v>
      </c>
      <c r="C42" s="9" t="n">
        <v>64.1577</v>
      </c>
      <c r="D42" s="10" t="n">
        <v>-18.047483</v>
      </c>
      <c r="E42" s="16" t="n">
        <v>9</v>
      </c>
      <c r="F42" s="17" t="n">
        <v>0.2</v>
      </c>
      <c r="G42" s="13" t="n">
        <v>50.4527162977867</v>
      </c>
      <c r="H42" s="13" t="n">
        <v>13.7826961770624</v>
      </c>
      <c r="I42" s="13" t="n">
        <v>13.3913480885312</v>
      </c>
      <c r="J42" s="13" t="n">
        <v>5.72434607645875</v>
      </c>
      <c r="K42" s="13" t="n">
        <v>10.3420523138833</v>
      </c>
      <c r="L42" s="13" t="n">
        <v>2.61569416498994</v>
      </c>
      <c r="M42" s="13" t="n">
        <v>0.420523138832998</v>
      </c>
      <c r="N42" s="13" t="n">
        <v>2.75050301810865</v>
      </c>
      <c r="O42" s="13" t="n">
        <v>0.223340040241449</v>
      </c>
      <c r="P42" s="13" t="n">
        <v>0.296780684104628</v>
      </c>
      <c r="Q42" s="13" t="n">
        <v>20.12</v>
      </c>
      <c r="R42" s="14" t="n">
        <v>185.831475259515</v>
      </c>
      <c r="S42" s="14" t="n">
        <v>40.865200052559</v>
      </c>
      <c r="T42" s="14" t="n">
        <v>229.835794307325</v>
      </c>
      <c r="U42" s="14" t="n">
        <v>8.06210516507888</v>
      </c>
      <c r="V42" s="14" t="n">
        <v>132.725</v>
      </c>
      <c r="W42" s="14" t="n">
        <v>119.805806316389</v>
      </c>
      <c r="X42" s="14" t="n">
        <v>46.5991178277183</v>
      </c>
      <c r="Y42" s="14" t="n">
        <v>62.9937983768527</v>
      </c>
      <c r="Z42" s="14" t="n">
        <v>412.9</v>
      </c>
      <c r="AA42" s="14" t="n">
        <v>89.6653138886663</v>
      </c>
      <c r="AB42" s="14" t="n">
        <v>46.225</v>
      </c>
      <c r="AC42" s="13" t="n">
        <v>14.1102549707107</v>
      </c>
      <c r="AD42" s="13" t="n">
        <v>35.2215375531058</v>
      </c>
      <c r="AE42" s="13" t="n">
        <v>4.94999426276535</v>
      </c>
      <c r="AF42" s="13" t="n">
        <v>23.2681188118812</v>
      </c>
      <c r="AG42" s="13" t="n">
        <v>6.26608429612334</v>
      </c>
      <c r="AH42" s="13" t="n">
        <v>2.04356906807667</v>
      </c>
      <c r="AI42" s="13" t="n">
        <v>7.07010666871307</v>
      </c>
      <c r="AJ42" s="13" t="n">
        <v>1.15598399613329</v>
      </c>
      <c r="AK42" s="13" t="n">
        <v>7.10267121943561</v>
      </c>
      <c r="AL42" s="13" t="n">
        <v>1.39872039883673</v>
      </c>
      <c r="AM42" s="13" t="n">
        <v>3.93217353766458</v>
      </c>
      <c r="AN42" s="13" t="n">
        <v>0.595930441734959</v>
      </c>
      <c r="AO42" s="13" t="n">
        <v>3.4628133072407</v>
      </c>
      <c r="AP42" s="13" t="n">
        <v>0.518850551245406</v>
      </c>
      <c r="AQ42" s="0" t="n">
        <v>1</v>
      </c>
      <c r="AR42" s="0" t="n">
        <v>3</v>
      </c>
      <c r="AS42" s="0" t="n">
        <v>31</v>
      </c>
      <c r="AT42" s="0" t="n">
        <v>4</v>
      </c>
      <c r="AU42" s="0" t="n">
        <v>18</v>
      </c>
      <c r="AV42" s="0" t="n">
        <v>680</v>
      </c>
      <c r="AW42" s="0" t="n">
        <v>375</v>
      </c>
      <c r="AX42" s="0" t="n">
        <v>3.5</v>
      </c>
      <c r="AY42" s="0" t="n">
        <v>3.1</v>
      </c>
      <c r="AZ42" s="0" t="n">
        <v>0.6</v>
      </c>
      <c r="BA42" s="0" t="n">
        <v>80.9</v>
      </c>
      <c r="BB42" s="0" t="n">
        <v>49.7</v>
      </c>
      <c r="BD42" s="15" t="n">
        <f aca="false">100*AS42/($AS42+$AT42+$AU42+$AW42)</f>
        <v>7.24299065420561</v>
      </c>
      <c r="BE42" s="15" t="n">
        <f aca="false">100*AT42/($AS42+$AT42+$AU42+$AW42)</f>
        <v>0.934579439252336</v>
      </c>
      <c r="BF42" s="15" t="n">
        <f aca="false">100*AU42/($AS42+$AT42+$AU42+$AW42)</f>
        <v>4.20560747663551</v>
      </c>
      <c r="BG42" s="15" t="n">
        <f aca="false">100-(SUM(BD42:BF42))</f>
        <v>87.6168224299065</v>
      </c>
    </row>
    <row r="43" customFormat="false" ht="12.75" hidden="false" customHeight="false" outlineLevel="0" collapsed="false">
      <c r="A43" s="8" t="s">
        <v>103</v>
      </c>
      <c r="B43" s="8" t="s">
        <v>63</v>
      </c>
      <c r="C43" s="9" t="n">
        <v>64.15433</v>
      </c>
      <c r="D43" s="10" t="n">
        <v>-18.0586</v>
      </c>
      <c r="E43" s="16" t="n">
        <v>8</v>
      </c>
      <c r="F43" s="17" t="n">
        <v>0.2</v>
      </c>
      <c r="G43" s="13" t="n">
        <v>50.4018045960806</v>
      </c>
      <c r="H43" s="13" t="n">
        <v>13.8265090330507</v>
      </c>
      <c r="I43" s="13" t="n">
        <v>13.3048679784899</v>
      </c>
      <c r="J43" s="13" t="n">
        <v>5.76020623955207</v>
      </c>
      <c r="K43" s="13" t="n">
        <v>10.4126805099595</v>
      </c>
      <c r="L43" s="13" t="n">
        <v>2.63841614468994</v>
      </c>
      <c r="M43" s="13" t="n">
        <v>0.416910032023524</v>
      </c>
      <c r="N43" s="13" t="n">
        <v>2.72099252784435</v>
      </c>
      <c r="O43" s="13" t="n">
        <v>0.221546393828926</v>
      </c>
      <c r="P43" s="13" t="n">
        <v>0.296066544480474</v>
      </c>
      <c r="Q43" s="13" t="n">
        <v>20.0005489433607</v>
      </c>
      <c r="R43" s="14" t="n">
        <v>184.794439141341</v>
      </c>
      <c r="S43" s="14" t="n">
        <v>40.7615885947047</v>
      </c>
      <c r="T43" s="14" t="n">
        <v>232.767744991265</v>
      </c>
      <c r="U43" s="14" t="n">
        <v>8.0369371498112</v>
      </c>
      <c r="V43" s="14" t="n">
        <v>124.625</v>
      </c>
      <c r="W43" s="14" t="n">
        <v>94.7487526547535</v>
      </c>
      <c r="X43" s="14" t="n">
        <v>40.1845434887194</v>
      </c>
      <c r="Y43" s="14" t="n">
        <v>62.2604139488218</v>
      </c>
      <c r="Z43" s="14" t="n">
        <v>391.225</v>
      </c>
      <c r="AA43" s="14" t="n">
        <v>89.4145030030433</v>
      </c>
      <c r="AB43" s="14" t="n">
        <v>42.425</v>
      </c>
      <c r="AC43" s="13" t="n">
        <v>13.6673788003287</v>
      </c>
      <c r="AD43" s="13" t="n">
        <v>34.1706902561031</v>
      </c>
      <c r="AE43" s="13" t="n">
        <v>4.83458031593561</v>
      </c>
      <c r="AF43" s="13" t="n">
        <v>22.7037549071333</v>
      </c>
      <c r="AG43" s="13" t="n">
        <v>6.181123773346</v>
      </c>
      <c r="AH43" s="13" t="n">
        <v>1.98720311486048</v>
      </c>
      <c r="AI43" s="13" t="n">
        <v>6.9088310609208</v>
      </c>
      <c r="AJ43" s="13" t="n">
        <v>1.14312529328954</v>
      </c>
      <c r="AK43" s="13" t="n">
        <v>6.92865349952061</v>
      </c>
      <c r="AL43" s="13" t="n">
        <v>1.36067796610169</v>
      </c>
      <c r="AM43" s="13" t="n">
        <v>3.85515807341396</v>
      </c>
      <c r="AN43" s="13" t="n">
        <v>0.59087978442038</v>
      </c>
      <c r="AO43" s="13" t="n">
        <v>3.48188036857723</v>
      </c>
      <c r="AP43" s="13" t="n">
        <v>0.510258071045441</v>
      </c>
      <c r="AQ43" s="0" t="n">
        <v>3</v>
      </c>
      <c r="AR43" s="0" t="n">
        <v>3</v>
      </c>
      <c r="AS43" s="0" t="n">
        <v>59</v>
      </c>
      <c r="AT43" s="0" t="n">
        <v>16</v>
      </c>
      <c r="AU43" s="0" t="n">
        <v>26</v>
      </c>
      <c r="AV43" s="0" t="n">
        <v>361</v>
      </c>
      <c r="AW43" s="0" t="n">
        <v>610</v>
      </c>
      <c r="AX43" s="0" t="n">
        <v>14.2</v>
      </c>
      <c r="AY43" s="0" t="n">
        <v>4.2</v>
      </c>
      <c r="AZ43" s="0" t="n">
        <v>14.7</v>
      </c>
      <c r="BA43" s="0" t="n">
        <v>18.4</v>
      </c>
      <c r="BB43" s="0" t="n">
        <v>50.7</v>
      </c>
      <c r="BD43" s="15" t="n">
        <f aca="false">100*AS43/($AS43+$AT43+$AU43+$AW43)</f>
        <v>8.29817158931083</v>
      </c>
      <c r="BE43" s="15" t="n">
        <f aca="false">100*AT43/($AS43+$AT43+$AU43+$AW43)</f>
        <v>2.25035161744023</v>
      </c>
      <c r="BF43" s="15" t="n">
        <f aca="false">100*AU43/($AS43+$AT43+$AU43+$AW43)</f>
        <v>3.65682137834037</v>
      </c>
      <c r="BG43" s="15" t="n">
        <f aca="false">100-(SUM(BD43:BF43))</f>
        <v>85.7946554149086</v>
      </c>
    </row>
    <row r="44" customFormat="false" ht="12.75" hidden="false" customHeight="false" outlineLevel="0" collapsed="false">
      <c r="A44" s="8" t="s">
        <v>104</v>
      </c>
      <c r="B44" s="8" t="s">
        <v>70</v>
      </c>
      <c r="C44" s="9" t="n">
        <v>64.15213</v>
      </c>
      <c r="D44" s="10" t="n">
        <v>-18.063866</v>
      </c>
      <c r="E44" s="16" t="n">
        <v>8</v>
      </c>
      <c r="F44" s="17" t="n">
        <v>0.2</v>
      </c>
      <c r="G44" s="13" t="n">
        <v>50.3728134516354</v>
      </c>
      <c r="H44" s="13" t="n">
        <v>14.2245783717613</v>
      </c>
      <c r="I44" s="13" t="n">
        <v>12.9295954189978</v>
      </c>
      <c r="J44" s="13" t="n">
        <v>5.75660390720638</v>
      </c>
      <c r="K44" s="13" t="n">
        <v>10.5622047084771</v>
      </c>
      <c r="L44" s="13" t="n">
        <v>2.61020001416388</v>
      </c>
      <c r="M44" s="13" t="n">
        <v>0.406705583602278</v>
      </c>
      <c r="N44" s="13" t="n">
        <v>2.63144582823265</v>
      </c>
      <c r="O44" s="13" t="n">
        <v>0.219540078710683</v>
      </c>
      <c r="P44" s="13" t="n">
        <v>0.286312637212549</v>
      </c>
      <c r="Q44" s="13" t="n">
        <v>19.3953692487449</v>
      </c>
      <c r="R44" s="14" t="n">
        <v>179.255148656459</v>
      </c>
      <c r="S44" s="14" t="n">
        <v>39.595959693844</v>
      </c>
      <c r="T44" s="14" t="n">
        <v>232.614773651233</v>
      </c>
      <c r="U44" s="14" t="n">
        <v>7.58391287499292</v>
      </c>
      <c r="V44" s="14" t="n">
        <v>127.35</v>
      </c>
      <c r="W44" s="14" t="n">
        <v>111.030765256748</v>
      </c>
      <c r="X44" s="14" t="n">
        <v>46.1678859393822</v>
      </c>
      <c r="Y44" s="14" t="n">
        <v>75.3854662987553</v>
      </c>
      <c r="Z44" s="14" t="n">
        <v>395.725</v>
      </c>
      <c r="AA44" s="14" t="n">
        <v>86.7308265268775</v>
      </c>
      <c r="AB44" s="14" t="n">
        <v>45.225</v>
      </c>
      <c r="AC44" s="13" t="n">
        <v>13.2986810792516</v>
      </c>
      <c r="AD44" s="13" t="n">
        <v>33.3722351388243</v>
      </c>
      <c r="AE44" s="13" t="n">
        <v>4.6857099154908</v>
      </c>
      <c r="AF44" s="13" t="n">
        <v>22.1404807294202</v>
      </c>
      <c r="AG44" s="13" t="n">
        <v>5.93645065446077</v>
      </c>
      <c r="AH44" s="13" t="n">
        <v>1.94253268189621</v>
      </c>
      <c r="AI44" s="13" t="n">
        <v>6.73573911046467</v>
      </c>
      <c r="AJ44" s="13" t="n">
        <v>1.09332156044309</v>
      </c>
      <c r="AK44" s="13" t="n">
        <v>6.72692500784437</v>
      </c>
      <c r="AL44" s="13" t="n">
        <v>1.33974683544304</v>
      </c>
      <c r="AM44" s="13" t="n">
        <v>3.75180857943522</v>
      </c>
      <c r="AN44" s="13" t="n">
        <v>0.564898608349901</v>
      </c>
      <c r="AO44" s="13" t="n">
        <v>3.32918885061071</v>
      </c>
      <c r="AP44" s="13" t="n">
        <v>0.494284552018713</v>
      </c>
      <c r="AQ44" s="0" t="n">
        <v>3</v>
      </c>
      <c r="AR44" s="0" t="n">
        <v>3</v>
      </c>
      <c r="AS44" s="0" t="n">
        <v>39</v>
      </c>
      <c r="AT44" s="0" t="n">
        <v>11</v>
      </c>
      <c r="AU44" s="0" t="n">
        <v>28</v>
      </c>
      <c r="AV44" s="0" t="n">
        <v>688</v>
      </c>
      <c r="AW44" s="0" t="n">
        <v>323</v>
      </c>
      <c r="AX44" s="0" t="n">
        <v>4.5</v>
      </c>
      <c r="AY44" s="0" t="n">
        <v>5.5</v>
      </c>
      <c r="AZ44" s="0" t="n">
        <v>11.6</v>
      </c>
      <c r="BA44" s="0" t="n">
        <v>34.8</v>
      </c>
      <c r="BB44" s="0" t="n">
        <v>72.2</v>
      </c>
      <c r="BD44" s="15" t="n">
        <f aca="false">100*AS44/($AS44+$AT44+$AU44+$AW44)</f>
        <v>9.72568578553616</v>
      </c>
      <c r="BE44" s="15" t="n">
        <f aca="false">100*AT44/($AS44+$AT44+$AU44+$AW44)</f>
        <v>2.7431421446384</v>
      </c>
      <c r="BF44" s="15" t="n">
        <f aca="false">100*AU44/($AS44+$AT44+$AU44+$AW44)</f>
        <v>6.98254364089776</v>
      </c>
      <c r="BG44" s="15" t="n">
        <f aca="false">100-(SUM(BD44:BF44))</f>
        <v>80.5486284289277</v>
      </c>
    </row>
    <row r="45" customFormat="false" ht="12.75" hidden="false" customHeight="false" outlineLevel="0" collapsed="false">
      <c r="A45" s="8" t="s">
        <v>105</v>
      </c>
      <c r="B45" s="8" t="s">
        <v>63</v>
      </c>
      <c r="C45" s="9" t="n">
        <v>64.149616</v>
      </c>
      <c r="D45" s="10" t="n">
        <v>-18.07068</v>
      </c>
      <c r="E45" s="16" t="n">
        <v>8</v>
      </c>
      <c r="F45" s="17" t="n">
        <v>0.2</v>
      </c>
      <c r="G45" s="13" t="n">
        <v>50.3752959548637</v>
      </c>
      <c r="H45" s="13" t="n">
        <v>13.8431313283966</v>
      </c>
      <c r="I45" s="13" t="n">
        <v>13.2295602236663</v>
      </c>
      <c r="J45" s="13" t="n">
        <v>5.76293385723641</v>
      </c>
      <c r="K45" s="13" t="n">
        <v>10.4881366178026</v>
      </c>
      <c r="L45" s="13" t="n">
        <v>2.66989068560778</v>
      </c>
      <c r="M45" s="13" t="n">
        <v>0.416099944587174</v>
      </c>
      <c r="N45" s="13" t="n">
        <v>2.7001158631807</v>
      </c>
      <c r="O45" s="13" t="n">
        <v>0.223666314039595</v>
      </c>
      <c r="P45" s="13" t="n">
        <v>0.291169210619112</v>
      </c>
      <c r="Q45" s="13" t="n">
        <v>19.6727432754438</v>
      </c>
      <c r="R45" s="14" t="n">
        <v>183.403293129156</v>
      </c>
      <c r="S45" s="14" t="n">
        <v>40.5284628145326</v>
      </c>
      <c r="T45" s="14" t="n">
        <v>234.654391518322</v>
      </c>
      <c r="U45" s="14" t="n">
        <v>7.81042501240206</v>
      </c>
      <c r="V45" s="14" t="n">
        <v>124.05</v>
      </c>
      <c r="W45" s="14" t="n">
        <v>99.9224762852937</v>
      </c>
      <c r="X45" s="14" t="n">
        <v>40.1575914956984</v>
      </c>
      <c r="Y45" s="14" t="n">
        <v>64.8651931242421</v>
      </c>
      <c r="Z45" s="14" t="n">
        <v>386.25</v>
      </c>
      <c r="AA45" s="14" t="n">
        <v>90.819043962532</v>
      </c>
      <c r="AB45" s="14" t="n">
        <v>41.475</v>
      </c>
      <c r="AC45" s="13" t="n">
        <v>13.5432741425444</v>
      </c>
      <c r="AD45" s="13" t="n">
        <v>33.9387415678646</v>
      </c>
      <c r="AE45" s="13" t="n">
        <v>4.79406114873914</v>
      </c>
      <c r="AF45" s="13" t="n">
        <v>22.5047955770937</v>
      </c>
      <c r="AG45" s="13" t="n">
        <v>6.02774219439763</v>
      </c>
      <c r="AH45" s="13" t="n">
        <v>1.96568640379797</v>
      </c>
      <c r="AI45" s="13" t="n">
        <v>6.79064498893214</v>
      </c>
      <c r="AJ45" s="13" t="n">
        <v>1.12131673168386</v>
      </c>
      <c r="AK45" s="13" t="n">
        <v>6.80165048543689</v>
      </c>
      <c r="AL45" s="13" t="n">
        <v>1.35359404096834</v>
      </c>
      <c r="AM45" s="13" t="n">
        <v>3.85558732667577</v>
      </c>
      <c r="AN45" s="13" t="n">
        <v>0.570969529085873</v>
      </c>
      <c r="AO45" s="13" t="n">
        <v>3.39706532029031</v>
      </c>
      <c r="AP45" s="13" t="n">
        <v>0.502098227848101</v>
      </c>
      <c r="AQ45" s="0" t="n">
        <v>1</v>
      </c>
      <c r="AR45" s="0" t="n">
        <v>3</v>
      </c>
      <c r="AS45" s="0" t="n">
        <v>71</v>
      </c>
      <c r="AT45" s="0" t="n">
        <v>25</v>
      </c>
      <c r="AU45" s="0" t="n">
        <v>41</v>
      </c>
      <c r="AV45" s="0" t="n">
        <v>220</v>
      </c>
      <c r="AW45" s="0" t="n">
        <v>710</v>
      </c>
      <c r="AX45" s="0" t="n">
        <v>16.8</v>
      </c>
      <c r="AY45" s="0" t="n">
        <v>8.5</v>
      </c>
      <c r="AZ45" s="0" t="n">
        <v>11.4</v>
      </c>
      <c r="BA45" s="0" t="n">
        <v>43.4</v>
      </c>
      <c r="BB45" s="0" t="n">
        <v>7.6</v>
      </c>
      <c r="BD45" s="15" t="n">
        <f aca="false">100*AS45/($AS45+$AT45+$AU45+$AW45)</f>
        <v>8.38252656434475</v>
      </c>
      <c r="BE45" s="15" t="n">
        <f aca="false">100*AT45/($AS45+$AT45+$AU45+$AW45)</f>
        <v>2.95159386068477</v>
      </c>
      <c r="BF45" s="15" t="n">
        <f aca="false">100*AU45/($AS45+$AT45+$AU45+$AW45)</f>
        <v>4.84061393152302</v>
      </c>
      <c r="BG45" s="15" t="n">
        <f aca="false">100-(SUM(BD45:BF45))</f>
        <v>83.8252656434475</v>
      </c>
    </row>
    <row r="46" customFormat="false" ht="12.75" hidden="false" customHeight="false" outlineLevel="0" collapsed="false">
      <c r="A46" s="8" t="s">
        <v>106</v>
      </c>
      <c r="B46" s="8" t="s">
        <v>63</v>
      </c>
      <c r="C46" s="18" t="n">
        <v>63.6720333333333</v>
      </c>
      <c r="D46" s="18" t="n">
        <v>-18.4107666666667</v>
      </c>
      <c r="E46" s="19" t="n">
        <v>5</v>
      </c>
      <c r="F46" s="20" t="n">
        <v>53.3</v>
      </c>
      <c r="G46" s="13" t="n">
        <v>50.347903031004</v>
      </c>
      <c r="H46" s="13" t="n">
        <v>13.53108470624</v>
      </c>
      <c r="I46" s="13" t="n">
        <v>13.4918451819499</v>
      </c>
      <c r="J46" s="13" t="n">
        <v>5.86552900450918</v>
      </c>
      <c r="K46" s="13" t="n">
        <v>10.3850806215668</v>
      </c>
      <c r="L46" s="13" t="n">
        <v>2.69560797781748</v>
      </c>
      <c r="M46" s="13" t="n">
        <v>0.424978170075673</v>
      </c>
      <c r="N46" s="13" t="n">
        <v>2.77346654178139</v>
      </c>
      <c r="O46" s="13" t="n">
        <v>0.222851849369263</v>
      </c>
      <c r="P46" s="13" t="n">
        <v>0.261652915686377</v>
      </c>
      <c r="Q46" s="13" t="n">
        <v>20.0367057057167</v>
      </c>
      <c r="R46" s="14" t="n">
        <v>187.25429214984</v>
      </c>
      <c r="S46" s="14" t="n">
        <v>41.2194294936263</v>
      </c>
      <c r="T46" s="14" t="n">
        <v>233.444292941231</v>
      </c>
      <c r="U46" s="14" t="n">
        <v>7.69677982756342</v>
      </c>
      <c r="V46" s="14" t="n">
        <v>128.709562413561</v>
      </c>
      <c r="W46" s="14" t="n">
        <v>99.4458730339264</v>
      </c>
      <c r="X46" s="14" t="n">
        <v>38.2755133283287</v>
      </c>
      <c r="Y46" s="14" t="n">
        <v>55.4123246242326</v>
      </c>
      <c r="Z46" s="14" t="n">
        <v>395.482220395625</v>
      </c>
      <c r="AA46" s="14" t="n">
        <v>86.2758065109565</v>
      </c>
      <c r="AB46" s="14" t="n">
        <v>42.335150691417</v>
      </c>
      <c r="AC46" s="21" t="n">
        <v>-1</v>
      </c>
      <c r="AD46" s="21" t="n">
        <v>-1</v>
      </c>
      <c r="AE46" s="21" t="n">
        <v>-1</v>
      </c>
      <c r="AF46" s="21" t="n">
        <v>-1</v>
      </c>
      <c r="AG46" s="21" t="n">
        <v>-1</v>
      </c>
      <c r="AH46" s="21" t="n">
        <v>-1</v>
      </c>
      <c r="AI46" s="21" t="n">
        <v>-1</v>
      </c>
      <c r="AJ46" s="21" t="n">
        <v>-1</v>
      </c>
      <c r="AK46" s="21" t="n">
        <v>-1</v>
      </c>
      <c r="AL46" s="21" t="n">
        <v>-1</v>
      </c>
      <c r="AM46" s="21" t="n">
        <v>-1</v>
      </c>
      <c r="AN46" s="21" t="n">
        <v>-1</v>
      </c>
      <c r="AO46" s="21" t="n">
        <v>-1</v>
      </c>
      <c r="AP46" s="21" t="n">
        <v>-1</v>
      </c>
      <c r="AQ46" s="0" t="n">
        <v>1</v>
      </c>
      <c r="AR46" s="0" t="n">
        <v>3</v>
      </c>
      <c r="AS46" s="0" t="n">
        <v>37</v>
      </c>
      <c r="AT46" s="0" t="n">
        <v>5</v>
      </c>
      <c r="AU46" s="0" t="n">
        <v>24</v>
      </c>
      <c r="AV46" s="0" t="n">
        <v>235</v>
      </c>
      <c r="AW46" s="0" t="n">
        <v>778</v>
      </c>
      <c r="AX46" s="0" t="n">
        <v>10.4</v>
      </c>
      <c r="AY46" s="0" t="n">
        <v>2.6</v>
      </c>
      <c r="AZ46" s="0" t="n">
        <v>4.4</v>
      </c>
      <c r="BA46" s="0" t="n">
        <v>11.6</v>
      </c>
      <c r="BB46" s="0" t="n">
        <v>19.5</v>
      </c>
      <c r="BD46" s="15" t="n">
        <f aca="false">100*AS46/($AS46+$AT46+$AU46+$AW46)</f>
        <v>4.38388625592417</v>
      </c>
      <c r="BE46" s="15" t="n">
        <f aca="false">100*AT46/($AS46+$AT46+$AU46+$AW46)</f>
        <v>0.592417061611374</v>
      </c>
      <c r="BF46" s="15" t="n">
        <f aca="false">100*AU46/($AS46+$AT46+$AU46+$AW46)</f>
        <v>2.8436018957346</v>
      </c>
      <c r="BG46" s="15" t="n">
        <f aca="false">100-(SUM(BD46:BF46))</f>
        <v>92.1800947867299</v>
      </c>
    </row>
    <row r="47" customFormat="false" ht="12.75" hidden="false" customHeight="false" outlineLevel="0" collapsed="false">
      <c r="A47" s="8" t="s">
        <v>107</v>
      </c>
      <c r="B47" s="8" t="s">
        <v>63</v>
      </c>
      <c r="C47" s="18" t="n">
        <v>63.6720333333333</v>
      </c>
      <c r="D47" s="18" t="n">
        <v>-18.4107666666667</v>
      </c>
      <c r="E47" s="19" t="n">
        <v>5</v>
      </c>
      <c r="F47" s="20" t="n">
        <v>53.3</v>
      </c>
      <c r="G47" s="13" t="n">
        <v>50.3195927102477</v>
      </c>
      <c r="H47" s="13" t="n">
        <v>13.5063125599257</v>
      </c>
      <c r="I47" s="13" t="n">
        <v>13.5228109810195</v>
      </c>
      <c r="J47" s="13" t="n">
        <v>5.86530232255086</v>
      </c>
      <c r="K47" s="13" t="n">
        <v>10.3822955943499</v>
      </c>
      <c r="L47" s="13" t="n">
        <v>2.70139641624777</v>
      </c>
      <c r="M47" s="13" t="n">
        <v>0.425779749593757</v>
      </c>
      <c r="N47" s="13" t="n">
        <v>2.78758032446485</v>
      </c>
      <c r="O47" s="13" t="n">
        <v>0.224696679678699</v>
      </c>
      <c r="P47" s="13" t="n">
        <v>0.264232661921248</v>
      </c>
      <c r="Q47" s="13" t="n">
        <v>20.2637445390596</v>
      </c>
      <c r="R47" s="14" t="n">
        <v>188.195436009703</v>
      </c>
      <c r="S47" s="14" t="n">
        <v>41.3995516674643</v>
      </c>
      <c r="T47" s="14" t="n">
        <v>233.860749062147</v>
      </c>
      <c r="U47" s="14" t="n">
        <v>7.60131014589225</v>
      </c>
      <c r="V47" s="14" t="n">
        <v>127.038258753864</v>
      </c>
      <c r="W47" s="14" t="n">
        <v>98.4967839510945</v>
      </c>
      <c r="X47" s="14" t="n">
        <v>37.4424273227658</v>
      </c>
      <c r="Y47" s="14" t="n">
        <v>54.8410310564337</v>
      </c>
      <c r="Z47" s="14" t="n">
        <v>392.880854997165</v>
      </c>
      <c r="AA47" s="14" t="n">
        <v>85.8896922268143</v>
      </c>
      <c r="AB47" s="14" t="n">
        <v>41.8138991093267</v>
      </c>
      <c r="AC47" s="21" t="n">
        <v>-1</v>
      </c>
      <c r="AD47" s="21" t="n">
        <v>-1</v>
      </c>
      <c r="AE47" s="21" t="n">
        <v>-1</v>
      </c>
      <c r="AF47" s="21" t="n">
        <v>-1</v>
      </c>
      <c r="AG47" s="21" t="n">
        <v>-1</v>
      </c>
      <c r="AH47" s="21" t="n">
        <v>-1</v>
      </c>
      <c r="AI47" s="21" t="n">
        <v>-1</v>
      </c>
      <c r="AJ47" s="21" t="n">
        <v>-1</v>
      </c>
      <c r="AK47" s="21" t="n">
        <v>-1</v>
      </c>
      <c r="AL47" s="21" t="n">
        <v>-1</v>
      </c>
      <c r="AM47" s="21" t="n">
        <v>-1</v>
      </c>
      <c r="AN47" s="21" t="n">
        <v>-1</v>
      </c>
      <c r="AO47" s="21" t="n">
        <v>-1</v>
      </c>
      <c r="AP47" s="21" t="n">
        <v>-1</v>
      </c>
      <c r="AQ47" s="0" t="n">
        <v>2</v>
      </c>
      <c r="AR47" s="0" t="n">
        <v>3</v>
      </c>
      <c r="AS47" s="0" t="n">
        <v>45</v>
      </c>
      <c r="AT47" s="0" t="n">
        <v>3</v>
      </c>
      <c r="AU47" s="0" t="n">
        <v>33</v>
      </c>
      <c r="AV47" s="0" t="n">
        <v>124</v>
      </c>
      <c r="AW47" s="0" t="n">
        <v>840</v>
      </c>
      <c r="AX47" s="0" t="n">
        <v>14</v>
      </c>
      <c r="AY47" s="0" t="n">
        <v>1.5</v>
      </c>
      <c r="AZ47" s="0" t="n">
        <v>21.2</v>
      </c>
      <c r="BA47" s="0" t="n">
        <v>4.5</v>
      </c>
      <c r="BB47" s="0" t="n">
        <v>52.6</v>
      </c>
      <c r="BD47" s="15" t="n">
        <f aca="false">100*AS47/($AS47+$AT47+$AU47+$AW47)</f>
        <v>4.88599348534202</v>
      </c>
      <c r="BE47" s="15" t="n">
        <f aca="false">100*AT47/($AS47+$AT47+$AU47+$AW47)</f>
        <v>0.325732899022801</v>
      </c>
      <c r="BF47" s="15" t="n">
        <f aca="false">100*AU47/($AS47+$AT47+$AU47+$AW47)</f>
        <v>3.58306188925081</v>
      </c>
      <c r="BG47" s="15" t="n">
        <f aca="false">100-(SUM(BD47:BF47))</f>
        <v>91.2052117263844</v>
      </c>
    </row>
    <row r="48" customFormat="false" ht="12.75" hidden="false" customHeight="false" outlineLevel="0" collapsed="false">
      <c r="A48" s="8" t="s">
        <v>108</v>
      </c>
      <c r="B48" s="8" t="s">
        <v>63</v>
      </c>
      <c r="C48" s="18" t="n">
        <v>63.6720333333333</v>
      </c>
      <c r="D48" s="18" t="n">
        <v>-18.4107666666667</v>
      </c>
      <c r="E48" s="19" t="n">
        <v>5</v>
      </c>
      <c r="F48" s="20" t="n">
        <v>53.3</v>
      </c>
      <c r="G48" s="13" t="n">
        <v>50.3287567969379</v>
      </c>
      <c r="H48" s="13" t="n">
        <v>13.5019147222134</v>
      </c>
      <c r="I48" s="13" t="n">
        <v>13.5310342047095</v>
      </c>
      <c r="J48" s="13" t="n">
        <v>5.82913188404861</v>
      </c>
      <c r="K48" s="13" t="n">
        <v>10.4183058762594</v>
      </c>
      <c r="L48" s="13" t="n">
        <v>2.71322020489018</v>
      </c>
      <c r="M48" s="13" t="n">
        <v>0.419688452886522</v>
      </c>
      <c r="N48" s="13" t="n">
        <v>2.76863215998426</v>
      </c>
      <c r="O48" s="13" t="n">
        <v>0.222467924449735</v>
      </c>
      <c r="P48" s="13" t="n">
        <v>0.266847773620505</v>
      </c>
      <c r="Q48" s="13" t="n">
        <v>19.7592137982976</v>
      </c>
      <c r="R48" s="14" t="n">
        <v>185.702676597093</v>
      </c>
      <c r="S48" s="14" t="n">
        <v>40.9878438415488</v>
      </c>
      <c r="T48" s="14" t="n">
        <v>235.630687576042</v>
      </c>
      <c r="U48" s="14" t="n">
        <v>7.7683820888168</v>
      </c>
      <c r="V48" s="14" t="n">
        <v>120.834176986809</v>
      </c>
      <c r="W48" s="14" t="n">
        <v>95.4359716589617</v>
      </c>
      <c r="X48" s="14" t="n">
        <v>36.9998503823105</v>
      </c>
      <c r="Y48" s="14" t="n">
        <v>53.8355543771075</v>
      </c>
      <c r="Z48" s="14" t="n">
        <v>380.129063828242</v>
      </c>
      <c r="AA48" s="14" t="n">
        <v>86.4688636530277</v>
      </c>
      <c r="AB48" s="14" t="n">
        <v>40.1198314675332</v>
      </c>
      <c r="AC48" s="21" t="n">
        <v>-1</v>
      </c>
      <c r="AD48" s="21" t="n">
        <v>-1</v>
      </c>
      <c r="AE48" s="21" t="n">
        <v>-1</v>
      </c>
      <c r="AF48" s="21" t="n">
        <v>-1</v>
      </c>
      <c r="AG48" s="21" t="n">
        <v>-1</v>
      </c>
      <c r="AH48" s="21" t="n">
        <v>-1</v>
      </c>
      <c r="AI48" s="21" t="n">
        <v>-1</v>
      </c>
      <c r="AJ48" s="21" t="n">
        <v>-1</v>
      </c>
      <c r="AK48" s="21" t="n">
        <v>-1</v>
      </c>
      <c r="AL48" s="21" t="n">
        <v>-1</v>
      </c>
      <c r="AM48" s="21" t="n">
        <v>-1</v>
      </c>
      <c r="AN48" s="21" t="n">
        <v>-1</v>
      </c>
      <c r="AO48" s="21" t="n">
        <v>-1</v>
      </c>
      <c r="AP48" s="21" t="n">
        <v>-1</v>
      </c>
      <c r="AQ48" s="0" t="n">
        <v>2</v>
      </c>
      <c r="AR48" s="0" t="n">
        <v>3</v>
      </c>
      <c r="AS48" s="0" t="n">
        <v>40</v>
      </c>
      <c r="AT48" s="0" t="n">
        <v>5</v>
      </c>
      <c r="AU48" s="0" t="n">
        <v>27</v>
      </c>
      <c r="AV48" s="0" t="n">
        <v>38</v>
      </c>
      <c r="AW48" s="0" t="n">
        <v>931</v>
      </c>
      <c r="AX48" s="0" t="n">
        <v>7.2</v>
      </c>
      <c r="AY48" s="0" t="n">
        <v>3.6</v>
      </c>
      <c r="AZ48" s="0" t="n">
        <v>6</v>
      </c>
      <c r="BA48" s="0" t="n">
        <v>6.2</v>
      </c>
      <c r="BB48" s="0" t="n">
        <v>39.8</v>
      </c>
      <c r="BD48" s="15" t="n">
        <f aca="false">100*AS48/($AS48+$AT48+$AU48+$AW48)</f>
        <v>3.98803589232303</v>
      </c>
      <c r="BE48" s="15" t="n">
        <f aca="false">100*AT48/($AS48+$AT48+$AU48+$AW48)</f>
        <v>0.498504486540379</v>
      </c>
      <c r="BF48" s="15" t="n">
        <f aca="false">100*AU48/($AS48+$AT48+$AU48+$AW48)</f>
        <v>2.69192422731805</v>
      </c>
      <c r="BG48" s="15" t="n">
        <f aca="false">100-(SUM(BD48:BF48))</f>
        <v>92.8215353938186</v>
      </c>
    </row>
    <row r="49" customFormat="false" ht="12.75" hidden="false" customHeight="false" outlineLevel="0" collapsed="false">
      <c r="A49" s="8" t="s">
        <v>109</v>
      </c>
      <c r="B49" s="8" t="s">
        <v>63</v>
      </c>
      <c r="C49" s="18" t="n">
        <v>63.6720333333333</v>
      </c>
      <c r="D49" s="18" t="n">
        <v>-18.4107666666667</v>
      </c>
      <c r="E49" s="19" t="n">
        <v>5</v>
      </c>
      <c r="F49" s="20" t="n">
        <v>53.3</v>
      </c>
      <c r="G49" s="13" t="n">
        <v>50.3609779286212</v>
      </c>
      <c r="H49" s="13" t="n">
        <v>13.5360324799256</v>
      </c>
      <c r="I49" s="13" t="n">
        <v>13.4747037625925</v>
      </c>
      <c r="J49" s="13" t="n">
        <v>5.8159628977236</v>
      </c>
      <c r="K49" s="13" t="n">
        <v>10.435563172829</v>
      </c>
      <c r="L49" s="13" t="n">
        <v>2.70434915764873</v>
      </c>
      <c r="M49" s="13" t="n">
        <v>0.424306649577781</v>
      </c>
      <c r="N49" s="13" t="n">
        <v>2.75954476385221</v>
      </c>
      <c r="O49" s="13" t="n">
        <v>0.223230679993607</v>
      </c>
      <c r="P49" s="13" t="n">
        <v>0.265328507235891</v>
      </c>
      <c r="Q49" s="13" t="n">
        <v>19.4564953538405</v>
      </c>
      <c r="R49" s="14" t="n">
        <v>185.346568109578</v>
      </c>
      <c r="S49" s="14" t="n">
        <v>41.3738199283446</v>
      </c>
      <c r="T49" s="14" t="n">
        <v>237.791053703296</v>
      </c>
      <c r="U49" s="14" t="n">
        <v>7.88771919090577</v>
      </c>
      <c r="V49" s="14" t="n">
        <v>115.718974876828</v>
      </c>
      <c r="W49" s="14" t="n">
        <v>96.9545141914927</v>
      </c>
      <c r="X49" s="14" t="n">
        <v>35.8543571246614</v>
      </c>
      <c r="Y49" s="14" t="n">
        <v>51.0933452516725</v>
      </c>
      <c r="Z49" s="14" t="n">
        <v>367.096733253603</v>
      </c>
      <c r="AA49" s="14" t="n">
        <v>90.860913635146</v>
      </c>
      <c r="AB49" s="14" t="n">
        <v>40.3283321003693</v>
      </c>
      <c r="AC49" s="21" t="n">
        <v>-1</v>
      </c>
      <c r="AD49" s="21" t="n">
        <v>-1</v>
      </c>
      <c r="AE49" s="21" t="n">
        <v>-1</v>
      </c>
      <c r="AF49" s="21" t="n">
        <v>-1</v>
      </c>
      <c r="AG49" s="21" t="n">
        <v>-1</v>
      </c>
      <c r="AH49" s="21" t="n">
        <v>-1</v>
      </c>
      <c r="AI49" s="21" t="n">
        <v>-1</v>
      </c>
      <c r="AJ49" s="21" t="n">
        <v>-1</v>
      </c>
      <c r="AK49" s="21" t="n">
        <v>-1</v>
      </c>
      <c r="AL49" s="21" t="n">
        <v>-1</v>
      </c>
      <c r="AM49" s="21" t="n">
        <v>-1</v>
      </c>
      <c r="AN49" s="21" t="n">
        <v>-1</v>
      </c>
      <c r="AO49" s="21" t="n">
        <v>-1</v>
      </c>
      <c r="AP49" s="21" t="n">
        <v>-1</v>
      </c>
      <c r="AQ49" s="0" t="n">
        <v>2</v>
      </c>
      <c r="AR49" s="0" t="n">
        <v>3</v>
      </c>
      <c r="AS49" s="0" t="n">
        <v>52</v>
      </c>
      <c r="AT49" s="0" t="n">
        <v>6</v>
      </c>
      <c r="AU49" s="0" t="n">
        <v>29</v>
      </c>
      <c r="AV49" s="0" t="n">
        <v>72</v>
      </c>
      <c r="AW49" s="0" t="n">
        <v>879</v>
      </c>
      <c r="AX49" s="0" t="n">
        <v>9.7</v>
      </c>
      <c r="AY49" s="0" t="n">
        <v>2.5</v>
      </c>
      <c r="AZ49" s="0" t="n">
        <v>8.2</v>
      </c>
      <c r="BA49" s="0" t="n">
        <v>13</v>
      </c>
      <c r="BB49" s="0" t="n">
        <v>29.5</v>
      </c>
      <c r="BD49" s="15" t="n">
        <f aca="false">100*AS49/($AS49+$AT49+$AU49+$AW49)</f>
        <v>5.38302277432712</v>
      </c>
      <c r="BE49" s="15" t="n">
        <f aca="false">100*AT49/($AS49+$AT49+$AU49+$AW49)</f>
        <v>0.62111801242236</v>
      </c>
      <c r="BF49" s="15" t="n">
        <f aca="false">100*AU49/($AS49+$AT49+$AU49+$AW49)</f>
        <v>3.00207039337474</v>
      </c>
      <c r="BG49" s="15" t="n">
        <f aca="false">100-(SUM(BD49:BF49))</f>
        <v>90.9937888198758</v>
      </c>
    </row>
    <row r="50" customFormat="false" ht="12.75" hidden="false" customHeight="false" outlineLevel="0" collapsed="false">
      <c r="A50" s="8" t="s">
        <v>110</v>
      </c>
      <c r="B50" s="8" t="s">
        <v>63</v>
      </c>
      <c r="C50" s="18" t="n">
        <v>63.6720333333333</v>
      </c>
      <c r="D50" s="18" t="n">
        <v>-18.4107666666667</v>
      </c>
      <c r="E50" s="19" t="n">
        <v>5</v>
      </c>
      <c r="F50" s="20" t="n">
        <v>53.3</v>
      </c>
      <c r="G50" s="13" t="n">
        <v>50.329954339874</v>
      </c>
      <c r="H50" s="13" t="n">
        <v>13.495316332635</v>
      </c>
      <c r="I50" s="13" t="n">
        <v>13.551897638668</v>
      </c>
      <c r="J50" s="13" t="n">
        <v>5.80361797605937</v>
      </c>
      <c r="K50" s="13" t="n">
        <v>10.409715353218</v>
      </c>
      <c r="L50" s="13" t="n">
        <v>2.70953174860667</v>
      </c>
      <c r="M50" s="13" t="n">
        <v>0.424932502852444</v>
      </c>
      <c r="N50" s="13" t="n">
        <v>2.78542204545773</v>
      </c>
      <c r="O50" s="13" t="n">
        <v>0.221788081054134</v>
      </c>
      <c r="P50" s="13" t="n">
        <v>0.267823981574693</v>
      </c>
      <c r="Q50" s="13" t="n">
        <v>19.6835341871833</v>
      </c>
      <c r="R50" s="14" t="n">
        <v>187.406910073061</v>
      </c>
      <c r="S50" s="14" t="n">
        <v>41.8112594933798</v>
      </c>
      <c r="T50" s="14" t="n">
        <v>236.671827878333</v>
      </c>
      <c r="U50" s="14" t="n">
        <v>7.88771919090577</v>
      </c>
      <c r="V50" s="14" t="n">
        <v>118.225930366373</v>
      </c>
      <c r="W50" s="14" t="n">
        <v>95.507153340174</v>
      </c>
      <c r="X50" s="14" t="n">
        <v>36.7395110055721</v>
      </c>
      <c r="Y50" s="14" t="n">
        <v>51.916007989303</v>
      </c>
      <c r="Z50" s="14" t="n">
        <v>371.967917480131</v>
      </c>
      <c r="AA50" s="14" t="n">
        <v>93.8291671944898</v>
      </c>
      <c r="AB50" s="14" t="n">
        <v>40.2762069421603</v>
      </c>
      <c r="AC50" s="21" t="n">
        <v>-1</v>
      </c>
      <c r="AD50" s="21" t="n">
        <v>-1</v>
      </c>
      <c r="AE50" s="21" t="n">
        <v>-1</v>
      </c>
      <c r="AF50" s="21" t="n">
        <v>-1</v>
      </c>
      <c r="AG50" s="21" t="n">
        <v>-1</v>
      </c>
      <c r="AH50" s="21" t="n">
        <v>-1</v>
      </c>
      <c r="AI50" s="21" t="n">
        <v>-1</v>
      </c>
      <c r="AJ50" s="21" t="n">
        <v>-1</v>
      </c>
      <c r="AK50" s="21" t="n">
        <v>-1</v>
      </c>
      <c r="AL50" s="21" t="n">
        <v>-1</v>
      </c>
      <c r="AM50" s="21" t="n">
        <v>-1</v>
      </c>
      <c r="AN50" s="21" t="n">
        <v>-1</v>
      </c>
      <c r="AO50" s="21" t="n">
        <v>-1</v>
      </c>
      <c r="AP50" s="21" t="n">
        <v>-1</v>
      </c>
      <c r="AQ50" s="0" t="n">
        <v>2</v>
      </c>
      <c r="AR50" s="0" t="n">
        <v>3</v>
      </c>
      <c r="AS50" s="0" t="n">
        <v>47</v>
      </c>
      <c r="AT50" s="0" t="n">
        <v>5</v>
      </c>
      <c r="AU50" s="0" t="n">
        <v>33</v>
      </c>
      <c r="AV50" s="0" t="n">
        <v>76</v>
      </c>
      <c r="AW50" s="0" t="n">
        <v>880</v>
      </c>
      <c r="AX50" s="0" t="n">
        <v>14.4</v>
      </c>
      <c r="AY50" s="0" t="n">
        <v>2</v>
      </c>
      <c r="AZ50" s="0" t="n">
        <v>7.6</v>
      </c>
      <c r="BA50" s="0" t="n">
        <v>21.1</v>
      </c>
      <c r="BB50" s="0" t="n">
        <v>25.5</v>
      </c>
      <c r="BD50" s="15" t="n">
        <f aca="false">100*AS50/($AS50+$AT50+$AU50+$AW50)</f>
        <v>4.87046632124352</v>
      </c>
      <c r="BE50" s="15" t="n">
        <f aca="false">100*AT50/($AS50+$AT50+$AU50+$AW50)</f>
        <v>0.518134715025907</v>
      </c>
      <c r="BF50" s="15" t="n">
        <f aca="false">100*AU50/($AS50+$AT50+$AU50+$AW50)</f>
        <v>3.41968911917098</v>
      </c>
      <c r="BG50" s="15" t="n">
        <f aca="false">100-(SUM(BD50:BF50))</f>
        <v>91.1917098445596</v>
      </c>
    </row>
    <row r="51" customFormat="false" ht="12.75" hidden="false" customHeight="false" outlineLevel="0" collapsed="false">
      <c r="A51" s="8" t="s">
        <v>111</v>
      </c>
      <c r="B51" s="8" t="s">
        <v>63</v>
      </c>
      <c r="C51" s="18" t="n">
        <v>63.6720333333333</v>
      </c>
      <c r="D51" s="18" t="n">
        <v>-18.4107666666667</v>
      </c>
      <c r="E51" s="19" t="n">
        <v>5</v>
      </c>
      <c r="F51" s="20" t="n">
        <v>53.3</v>
      </c>
      <c r="G51" s="13" t="n">
        <v>50.3023374424249</v>
      </c>
      <c r="H51" s="13" t="n">
        <v>13.5006692171841</v>
      </c>
      <c r="I51" s="13" t="n">
        <v>13.572873252956</v>
      </c>
      <c r="J51" s="13" t="n">
        <v>5.80003772217442</v>
      </c>
      <c r="K51" s="13" t="n">
        <v>10.4168512021604</v>
      </c>
      <c r="L51" s="13" t="n">
        <v>2.70986689945272</v>
      </c>
      <c r="M51" s="13" t="n">
        <v>0.425225287831865</v>
      </c>
      <c r="N51" s="13" t="n">
        <v>2.7814779552752</v>
      </c>
      <c r="O51" s="13" t="n">
        <v>0.22289973200726</v>
      </c>
      <c r="P51" s="13" t="n">
        <v>0.267761288533123</v>
      </c>
      <c r="Q51" s="13" t="n">
        <v>19.5574015019928</v>
      </c>
      <c r="R51" s="14" t="n">
        <v>186.465766213198</v>
      </c>
      <c r="S51" s="14" t="n">
        <v>41.4510151457037</v>
      </c>
      <c r="T51" s="14" t="n">
        <v>237.218426537036</v>
      </c>
      <c r="U51" s="14" t="n">
        <v>7.91158661132356</v>
      </c>
      <c r="V51" s="14" t="n">
        <v>117.314310188357</v>
      </c>
      <c r="W51" s="14" t="n">
        <v>97.8798760472538</v>
      </c>
      <c r="X51" s="14" t="n">
        <v>36.7395110055721</v>
      </c>
      <c r="Y51" s="14" t="n">
        <v>51.8703045038791</v>
      </c>
      <c r="Z51" s="14" t="n">
        <v>368.652451776211</v>
      </c>
      <c r="AA51" s="14" t="n">
        <v>89.1233993565058</v>
      </c>
      <c r="AB51" s="14" t="n">
        <v>40.1980192048467</v>
      </c>
      <c r="AC51" s="21" t="n">
        <v>-1</v>
      </c>
      <c r="AD51" s="21" t="n">
        <v>-1</v>
      </c>
      <c r="AE51" s="21" t="n">
        <v>-1</v>
      </c>
      <c r="AF51" s="21" t="n">
        <v>-1</v>
      </c>
      <c r="AG51" s="21" t="n">
        <v>-1</v>
      </c>
      <c r="AH51" s="21" t="n">
        <v>-1</v>
      </c>
      <c r="AI51" s="21" t="n">
        <v>-1</v>
      </c>
      <c r="AJ51" s="21" t="n">
        <v>-1</v>
      </c>
      <c r="AK51" s="21" t="n">
        <v>-1</v>
      </c>
      <c r="AL51" s="21" t="n">
        <v>-1</v>
      </c>
      <c r="AM51" s="21" t="n">
        <v>-1</v>
      </c>
      <c r="AN51" s="21" t="n">
        <v>-1</v>
      </c>
      <c r="AO51" s="21" t="n">
        <v>-1</v>
      </c>
      <c r="AP51" s="21" t="n">
        <v>-1</v>
      </c>
      <c r="AQ51" s="0" t="n">
        <v>2</v>
      </c>
      <c r="AR51" s="0" t="n">
        <v>3</v>
      </c>
      <c r="AS51" s="0" t="n">
        <v>50</v>
      </c>
      <c r="AT51" s="0" t="n">
        <v>8</v>
      </c>
      <c r="AU51" s="0" t="n">
        <v>26</v>
      </c>
      <c r="AV51" s="0" t="n">
        <v>56</v>
      </c>
      <c r="AW51" s="0" t="n">
        <v>895</v>
      </c>
      <c r="AX51" s="0" t="n">
        <v>12.5</v>
      </c>
      <c r="AY51" s="0" t="n">
        <v>1.2</v>
      </c>
      <c r="AZ51" s="0" t="n">
        <v>13.7</v>
      </c>
      <c r="BA51" s="0" t="n">
        <v>12.7</v>
      </c>
      <c r="BB51" s="0" t="n">
        <v>15.3</v>
      </c>
      <c r="BD51" s="15" t="n">
        <f aca="false">100*AS51/($AS51+$AT51+$AU51+$AW51)</f>
        <v>5.10725229826354</v>
      </c>
      <c r="BE51" s="15" t="n">
        <f aca="false">100*AT51/($AS51+$AT51+$AU51+$AW51)</f>
        <v>0.817160367722166</v>
      </c>
      <c r="BF51" s="15" t="n">
        <f aca="false">100*AU51/($AS51+$AT51+$AU51+$AW51)</f>
        <v>2.65577119509704</v>
      </c>
      <c r="BG51" s="15" t="n">
        <f aca="false">100-(SUM(BD51:BF51))</f>
        <v>91.4198161389173</v>
      </c>
    </row>
    <row r="52" customFormat="false" ht="12.75" hidden="false" customHeight="false" outlineLevel="0" collapsed="false">
      <c r="A52" s="8" t="s">
        <v>112</v>
      </c>
      <c r="B52" s="8" t="s">
        <v>63</v>
      </c>
      <c r="C52" s="18" t="n">
        <v>63.6720333333333</v>
      </c>
      <c r="D52" s="18" t="n">
        <v>-18.4107666666667</v>
      </c>
      <c r="E52" s="19" t="n">
        <v>5</v>
      </c>
      <c r="F52" s="20" t="n">
        <v>53.3</v>
      </c>
      <c r="G52" s="13" t="n">
        <v>50.3395169237658</v>
      </c>
      <c r="H52" s="13" t="n">
        <v>13.5459272748792</v>
      </c>
      <c r="I52" s="13" t="n">
        <v>13.487300435401</v>
      </c>
      <c r="J52" s="13" t="n">
        <v>5.80685296155049</v>
      </c>
      <c r="K52" s="13" t="n">
        <v>10.4291606927252</v>
      </c>
      <c r="L52" s="13" t="n">
        <v>2.70001779164617</v>
      </c>
      <c r="M52" s="13" t="n">
        <v>0.425710458145446</v>
      </c>
      <c r="N52" s="13" t="n">
        <v>2.77474675975387</v>
      </c>
      <c r="O52" s="13" t="n">
        <v>0.222673651417284</v>
      </c>
      <c r="P52" s="13" t="n">
        <v>0.268093050715462</v>
      </c>
      <c r="Q52" s="13" t="n">
        <v>19.4564953538405</v>
      </c>
      <c r="R52" s="14" t="n">
        <v>185.143077545283</v>
      </c>
      <c r="S52" s="14" t="n">
        <v>41.2966247109854</v>
      </c>
      <c r="T52" s="14" t="n">
        <v>238.728079975358</v>
      </c>
      <c r="U52" s="14" t="n">
        <v>7.93545403174136</v>
      </c>
      <c r="V52" s="14" t="n">
        <v>114.174285130745</v>
      </c>
      <c r="W52" s="14" t="n">
        <v>96.0054251086608</v>
      </c>
      <c r="X52" s="14" t="n">
        <v>35.0212711190985</v>
      </c>
      <c r="Y52" s="14" t="n">
        <v>50.1335720577702</v>
      </c>
      <c r="Z52" s="14" t="n">
        <v>360.695334086803</v>
      </c>
      <c r="AA52" s="14" t="n">
        <v>87.072167222</v>
      </c>
      <c r="AB52" s="14" t="n">
        <v>39.5725173063384</v>
      </c>
      <c r="AC52" s="21" t="n">
        <v>-1</v>
      </c>
      <c r="AD52" s="21" t="n">
        <v>-1</v>
      </c>
      <c r="AE52" s="21" t="n">
        <v>-1</v>
      </c>
      <c r="AF52" s="21" t="n">
        <v>-1</v>
      </c>
      <c r="AG52" s="21" t="n">
        <v>-1</v>
      </c>
      <c r="AH52" s="21" t="n">
        <v>-1</v>
      </c>
      <c r="AI52" s="21" t="n">
        <v>-1</v>
      </c>
      <c r="AJ52" s="21" t="n">
        <v>-1</v>
      </c>
      <c r="AK52" s="21" t="n">
        <v>-1</v>
      </c>
      <c r="AL52" s="21" t="n">
        <v>-1</v>
      </c>
      <c r="AM52" s="21" t="n">
        <v>-1</v>
      </c>
      <c r="AN52" s="21" t="n">
        <v>-1</v>
      </c>
      <c r="AO52" s="21" t="n">
        <v>-1</v>
      </c>
      <c r="AP52" s="21" t="n">
        <v>-1</v>
      </c>
      <c r="AQ52" s="0" t="n">
        <v>2</v>
      </c>
      <c r="AR52" s="0" t="n">
        <v>3</v>
      </c>
      <c r="AS52" s="0" t="n">
        <v>45</v>
      </c>
      <c r="AT52" s="0" t="n">
        <v>4</v>
      </c>
      <c r="AU52" s="0" t="n">
        <v>27</v>
      </c>
      <c r="AV52" s="0" t="n">
        <v>167</v>
      </c>
      <c r="AW52" s="0" t="n">
        <v>785</v>
      </c>
      <c r="AX52" s="0" t="n">
        <v>13.7</v>
      </c>
      <c r="AY52" s="0" t="n">
        <v>3.1</v>
      </c>
      <c r="AZ52" s="0" t="n">
        <v>4.2</v>
      </c>
      <c r="BA52" s="0" t="n">
        <v>30.1</v>
      </c>
      <c r="BB52" s="0" t="n">
        <v>48.2</v>
      </c>
      <c r="BD52" s="15" t="n">
        <f aca="false">100*AS52/($AS52+$AT52+$AU52+$AW52)</f>
        <v>5.22648083623693</v>
      </c>
      <c r="BE52" s="15" t="n">
        <f aca="false">100*AT52/($AS52+$AT52+$AU52+$AW52)</f>
        <v>0.464576074332172</v>
      </c>
      <c r="BF52" s="15" t="n">
        <f aca="false">100*AU52/($AS52+$AT52+$AU52+$AW52)</f>
        <v>3.13588850174216</v>
      </c>
      <c r="BG52" s="15" t="n">
        <f aca="false">100-(SUM(BD52:BF52))</f>
        <v>91.1730545876887</v>
      </c>
    </row>
    <row r="53" customFormat="false" ht="12.75" hidden="false" customHeight="false" outlineLevel="0" collapsed="false">
      <c r="A53" s="8" t="s">
        <v>113</v>
      </c>
      <c r="B53" s="8" t="s">
        <v>63</v>
      </c>
      <c r="C53" s="18" t="n">
        <v>63.6720333333333</v>
      </c>
      <c r="D53" s="18" t="n">
        <v>-18.4107666666667</v>
      </c>
      <c r="E53" s="19" t="n">
        <v>5</v>
      </c>
      <c r="F53" s="20" t="n">
        <v>53.3</v>
      </c>
      <c r="G53" s="13" t="n">
        <v>50.2964848927145</v>
      </c>
      <c r="H53" s="13" t="n">
        <v>13.5185906205214</v>
      </c>
      <c r="I53" s="13" t="n">
        <v>13.5282678373228</v>
      </c>
      <c r="J53" s="13" t="n">
        <v>5.85452208256833</v>
      </c>
      <c r="K53" s="13" t="n">
        <v>10.4277647691398</v>
      </c>
      <c r="L53" s="13" t="n">
        <v>2.70186468700671</v>
      </c>
      <c r="M53" s="13" t="n">
        <v>0.421350933558971</v>
      </c>
      <c r="N53" s="13" t="n">
        <v>2.76335835888721</v>
      </c>
      <c r="O53" s="13" t="n">
        <v>0.222828864550024</v>
      </c>
      <c r="P53" s="13" t="n">
        <v>0.264966953730285</v>
      </c>
      <c r="Q53" s="13" t="n">
        <v>19.607854576069</v>
      </c>
      <c r="R53" s="14" t="n">
        <v>186.084221405146</v>
      </c>
      <c r="S53" s="14" t="n">
        <v>41.3995516674643</v>
      </c>
      <c r="T53" s="14" t="n">
        <v>237.556797135281</v>
      </c>
      <c r="U53" s="14" t="n">
        <v>7.7683820888168</v>
      </c>
      <c r="V53" s="14" t="n">
        <v>116.985114012962</v>
      </c>
      <c r="W53" s="14" t="n">
        <v>97.737512684829</v>
      </c>
      <c r="X53" s="14" t="n">
        <v>35.594017747923</v>
      </c>
      <c r="Y53" s="14" t="n">
        <v>50.270682514042</v>
      </c>
      <c r="Z53" s="14" t="n">
        <v>365.770546972035</v>
      </c>
      <c r="AA53" s="14" t="n">
        <v>90.4989314937627</v>
      </c>
      <c r="AB53" s="14" t="n">
        <v>39.8852682555925</v>
      </c>
      <c r="AC53" s="21" t="n">
        <v>-1</v>
      </c>
      <c r="AD53" s="21" t="n">
        <v>-1</v>
      </c>
      <c r="AE53" s="21" t="n">
        <v>-1</v>
      </c>
      <c r="AF53" s="21" t="n">
        <v>-1</v>
      </c>
      <c r="AG53" s="21" t="n">
        <v>-1</v>
      </c>
      <c r="AH53" s="21" t="n">
        <v>-1</v>
      </c>
      <c r="AI53" s="21" t="n">
        <v>-1</v>
      </c>
      <c r="AJ53" s="21" t="n">
        <v>-1</v>
      </c>
      <c r="AK53" s="21" t="n">
        <v>-1</v>
      </c>
      <c r="AL53" s="21" t="n">
        <v>-1</v>
      </c>
      <c r="AM53" s="21" t="n">
        <v>-1</v>
      </c>
      <c r="AN53" s="21" t="n">
        <v>-1</v>
      </c>
      <c r="AO53" s="21" t="n">
        <v>-1</v>
      </c>
      <c r="AP53" s="21" t="n">
        <v>-1</v>
      </c>
      <c r="AQ53" s="0" t="n">
        <v>2</v>
      </c>
      <c r="AR53" s="0" t="n">
        <v>3</v>
      </c>
      <c r="AS53" s="0" t="n">
        <v>40</v>
      </c>
      <c r="AT53" s="0" t="n">
        <v>20</v>
      </c>
      <c r="AU53" s="0" t="n">
        <v>25</v>
      </c>
      <c r="AV53" s="0" t="n">
        <v>64</v>
      </c>
      <c r="AW53" s="0" t="n">
        <v>871</v>
      </c>
      <c r="AX53" s="0" t="n">
        <v>5.5</v>
      </c>
      <c r="AY53" s="0" t="n">
        <v>4</v>
      </c>
      <c r="AZ53" s="0" t="n">
        <v>4.6</v>
      </c>
      <c r="BA53" s="0" t="n">
        <v>32</v>
      </c>
      <c r="BB53" s="0" t="n">
        <v>37</v>
      </c>
      <c r="BD53" s="15" t="n">
        <f aca="false">100*AS53/($AS53+$AT53+$AU53+$AW53)</f>
        <v>4.18410041841004</v>
      </c>
      <c r="BE53" s="15" t="n">
        <f aca="false">100*AT53/($AS53+$AT53+$AU53+$AW53)</f>
        <v>2.09205020920502</v>
      </c>
      <c r="BF53" s="15" t="n">
        <f aca="false">100*AU53/($AS53+$AT53+$AU53+$AW53)</f>
        <v>2.61506276150628</v>
      </c>
      <c r="BG53" s="15" t="n">
        <f aca="false">100-(SUM(BD53:BF53))</f>
        <v>91.1087866108787</v>
      </c>
    </row>
    <row r="54" customFormat="false" ht="12.75" hidden="false" customHeight="false" outlineLevel="0" collapsed="false">
      <c r="A54" s="8" t="s">
        <v>114</v>
      </c>
      <c r="B54" s="8" t="s">
        <v>63</v>
      </c>
      <c r="C54" s="18" t="n">
        <v>63.6720333333333</v>
      </c>
      <c r="D54" s="18" t="n">
        <v>-18.4107666666667</v>
      </c>
      <c r="E54" s="19" t="n">
        <v>5</v>
      </c>
      <c r="F54" s="20" t="n">
        <v>53.3</v>
      </c>
      <c r="G54" s="13" t="n">
        <v>50.3294490851723</v>
      </c>
      <c r="H54" s="13" t="n">
        <v>13.5263537117016</v>
      </c>
      <c r="I54" s="13" t="n">
        <v>13.5117519457147</v>
      </c>
      <c r="J54" s="13" t="n">
        <v>5.87903609844665</v>
      </c>
      <c r="K54" s="13" t="n">
        <v>10.3865847497727</v>
      </c>
      <c r="L54" s="13" t="n">
        <v>2.70227091896994</v>
      </c>
      <c r="M54" s="13" t="n">
        <v>0.424844449889485</v>
      </c>
      <c r="N54" s="13" t="n">
        <v>2.76015408736779</v>
      </c>
      <c r="O54" s="13" t="n">
        <v>0.221523387686987</v>
      </c>
      <c r="P54" s="13" t="n">
        <v>0.258031565277803</v>
      </c>
      <c r="Q54" s="13" t="n">
        <v>19.7592137982976</v>
      </c>
      <c r="R54" s="14" t="n">
        <v>186.364020931051</v>
      </c>
      <c r="S54" s="14" t="n">
        <v>41.1679660153869</v>
      </c>
      <c r="T54" s="14" t="n">
        <v>237.322540567265</v>
      </c>
      <c r="U54" s="14" t="n">
        <v>7.86385177048797</v>
      </c>
      <c r="V54" s="14" t="n">
        <v>120.175784636019</v>
      </c>
      <c r="W54" s="14" t="n">
        <v>97.3578770516962</v>
      </c>
      <c r="X54" s="14" t="n">
        <v>36.7915788809197</v>
      </c>
      <c r="Y54" s="14" t="n">
        <v>51.5732318486236</v>
      </c>
      <c r="Z54" s="14" t="n">
        <v>373.549139585078</v>
      </c>
      <c r="AA54" s="14" t="n">
        <v>89.5095136406481</v>
      </c>
      <c r="AB54" s="14" t="n">
        <v>40.0155811511151</v>
      </c>
      <c r="AC54" s="21" t="n">
        <v>-1</v>
      </c>
      <c r="AD54" s="21" t="n">
        <v>-1</v>
      </c>
      <c r="AE54" s="21" t="n">
        <v>-1</v>
      </c>
      <c r="AF54" s="21" t="n">
        <v>-1</v>
      </c>
      <c r="AG54" s="21" t="n">
        <v>-1</v>
      </c>
      <c r="AH54" s="21" t="n">
        <v>-1</v>
      </c>
      <c r="AI54" s="21" t="n">
        <v>-1</v>
      </c>
      <c r="AJ54" s="21" t="n">
        <v>-1</v>
      </c>
      <c r="AK54" s="21" t="n">
        <v>-1</v>
      </c>
      <c r="AL54" s="21" t="n">
        <v>-1</v>
      </c>
      <c r="AM54" s="21" t="n">
        <v>-1</v>
      </c>
      <c r="AN54" s="21" t="n">
        <v>-1</v>
      </c>
      <c r="AO54" s="21" t="n">
        <v>-1</v>
      </c>
      <c r="AP54" s="21" t="n">
        <v>-1</v>
      </c>
      <c r="AQ54" s="0" t="n">
        <v>2</v>
      </c>
      <c r="AR54" s="0" t="n">
        <v>3</v>
      </c>
      <c r="AS54" s="0" t="n">
        <v>35</v>
      </c>
      <c r="AT54" s="0" t="n">
        <v>4</v>
      </c>
      <c r="AU54" s="0" t="n">
        <v>24</v>
      </c>
      <c r="AV54" s="0" t="n">
        <v>178</v>
      </c>
      <c r="AW54" s="0" t="n">
        <v>807</v>
      </c>
      <c r="AX54" s="0" t="n">
        <v>7.6</v>
      </c>
      <c r="AY54" s="0" t="n">
        <v>1.5</v>
      </c>
      <c r="AZ54" s="0" t="n">
        <v>0.6</v>
      </c>
      <c r="BA54" s="0" t="n">
        <v>36.9</v>
      </c>
      <c r="BB54" s="0" t="n">
        <v>72.9</v>
      </c>
      <c r="BD54" s="15" t="n">
        <f aca="false">100*AS54/($AS54+$AT54+$AU54+$AW54)</f>
        <v>4.02298850574713</v>
      </c>
      <c r="BE54" s="15" t="n">
        <f aca="false">100*AT54/($AS54+$AT54+$AU54+$AW54)</f>
        <v>0.459770114942529</v>
      </c>
      <c r="BF54" s="15" t="n">
        <f aca="false">100*AU54/($AS54+$AT54+$AU54+$AW54)</f>
        <v>2.75862068965517</v>
      </c>
      <c r="BG54" s="15" t="n">
        <f aca="false">100-(SUM(BD54:BF54))</f>
        <v>92.7586206896552</v>
      </c>
    </row>
    <row r="55" customFormat="false" ht="12.75" hidden="false" customHeight="false" outlineLevel="0" collapsed="false">
      <c r="A55" s="8" t="s">
        <v>115</v>
      </c>
      <c r="B55" s="8" t="s">
        <v>63</v>
      </c>
      <c r="C55" s="18" t="n">
        <v>63.6720333333333</v>
      </c>
      <c r="D55" s="18" t="n">
        <v>-18.4107666666667</v>
      </c>
      <c r="E55" s="19" t="n">
        <v>5</v>
      </c>
      <c r="F55" s="20" t="n">
        <v>53.3</v>
      </c>
      <c r="G55" s="13" t="n">
        <v>50.3922470758351</v>
      </c>
      <c r="H55" s="13" t="n">
        <v>13.5388435787885</v>
      </c>
      <c r="I55" s="13" t="n">
        <v>13.5106906810823</v>
      </c>
      <c r="J55" s="13" t="n">
        <v>5.74153438539055</v>
      </c>
      <c r="K55" s="13" t="n">
        <v>10.408945694407</v>
      </c>
      <c r="L55" s="13" t="n">
        <v>2.71301733502567</v>
      </c>
      <c r="M55" s="13" t="n">
        <v>0.4240095867605</v>
      </c>
      <c r="N55" s="13" t="n">
        <v>2.78253837593315</v>
      </c>
      <c r="O55" s="13" t="n">
        <v>0.222052124279701</v>
      </c>
      <c r="P55" s="13" t="n">
        <v>0.266121162497412</v>
      </c>
      <c r="Q55" s="13" t="n">
        <v>19.8348934094119</v>
      </c>
      <c r="R55" s="14" t="n">
        <v>186.364020931051</v>
      </c>
      <c r="S55" s="14" t="n">
        <v>41.5024786239432</v>
      </c>
      <c r="T55" s="14" t="n">
        <v>237.843110718411</v>
      </c>
      <c r="U55" s="14" t="n">
        <v>7.67291240714563</v>
      </c>
      <c r="V55" s="14" t="n">
        <v>117.288987405634</v>
      </c>
      <c r="W55" s="14" t="n">
        <v>95.38851720482</v>
      </c>
      <c r="X55" s="14" t="n">
        <v>35.3857462465323</v>
      </c>
      <c r="Y55" s="14" t="n">
        <v>51.1161969943844</v>
      </c>
      <c r="Z55" s="14" t="n">
        <v>368.677955358549</v>
      </c>
      <c r="AA55" s="14" t="n">
        <v>86.8067136516522</v>
      </c>
      <c r="AB55" s="14" t="n">
        <v>39.2858289361887</v>
      </c>
      <c r="AC55" s="21" t="n">
        <v>-1</v>
      </c>
      <c r="AD55" s="21" t="n">
        <v>-1</v>
      </c>
      <c r="AE55" s="21" t="n">
        <v>-1</v>
      </c>
      <c r="AF55" s="21" t="n">
        <v>-1</v>
      </c>
      <c r="AG55" s="21" t="n">
        <v>-1</v>
      </c>
      <c r="AH55" s="21" t="n">
        <v>-1</v>
      </c>
      <c r="AI55" s="21" t="n">
        <v>-1</v>
      </c>
      <c r="AJ55" s="21" t="n">
        <v>-1</v>
      </c>
      <c r="AK55" s="21" t="n">
        <v>-1</v>
      </c>
      <c r="AL55" s="21" t="n">
        <v>-1</v>
      </c>
      <c r="AM55" s="21" t="n">
        <v>-1</v>
      </c>
      <c r="AN55" s="21" t="n">
        <v>-1</v>
      </c>
      <c r="AO55" s="21" t="n">
        <v>-1</v>
      </c>
      <c r="AP55" s="21" t="n">
        <v>-1</v>
      </c>
      <c r="AQ55" s="0" t="n">
        <v>2</v>
      </c>
      <c r="AR55" s="0" t="n">
        <v>3</v>
      </c>
      <c r="AS55" s="0" t="n">
        <v>34</v>
      </c>
      <c r="AT55" s="0" t="n">
        <v>11</v>
      </c>
      <c r="AU55" s="0" t="n">
        <v>18</v>
      </c>
      <c r="AV55" s="0" t="n">
        <v>154</v>
      </c>
      <c r="AW55" s="0" t="n">
        <v>848</v>
      </c>
      <c r="AX55" s="0" t="n">
        <v>8</v>
      </c>
      <c r="AY55" s="0" t="n">
        <v>3</v>
      </c>
      <c r="AZ55" s="0" t="n">
        <v>8.1</v>
      </c>
      <c r="BA55" s="0" t="n">
        <v>20.5</v>
      </c>
      <c r="BB55" s="0" t="n">
        <v>62.7</v>
      </c>
      <c r="BD55" s="15" t="n">
        <f aca="false">100*AS55/($AS55+$AT55+$AU55+$AW55)</f>
        <v>3.73216245883644</v>
      </c>
      <c r="BE55" s="15" t="n">
        <f aca="false">100*AT55/($AS55+$AT55+$AU55+$AW55)</f>
        <v>1.20746432491767</v>
      </c>
      <c r="BF55" s="15" t="n">
        <f aca="false">100*AU55/($AS55+$AT55+$AU55+$AW55)</f>
        <v>1.97585071350165</v>
      </c>
      <c r="BG55" s="15" t="n">
        <f aca="false">100-(SUM(BD55:BF55))</f>
        <v>93.0845225027442</v>
      </c>
    </row>
    <row r="56" customFormat="false" ht="12.75" hidden="false" customHeight="false" outlineLevel="0" collapsed="false">
      <c r="A56" s="8" t="s">
        <v>116</v>
      </c>
      <c r="B56" s="8" t="s">
        <v>63</v>
      </c>
      <c r="C56" s="18" t="n">
        <v>63.6720333333333</v>
      </c>
      <c r="D56" s="18" t="n">
        <v>-18.4107666666667</v>
      </c>
      <c r="E56" s="19" t="n">
        <v>5</v>
      </c>
      <c r="F56" s="20" t="n">
        <v>53.3</v>
      </c>
      <c r="G56" s="13" t="n">
        <v>50.3693161307505</v>
      </c>
      <c r="H56" s="13" t="n">
        <v>13.5081857874677</v>
      </c>
      <c r="I56" s="13" t="n">
        <v>13.5434295751268</v>
      </c>
      <c r="J56" s="13" t="n">
        <v>5.76980867815528</v>
      </c>
      <c r="K56" s="13" t="n">
        <v>10.378522710344</v>
      </c>
      <c r="L56" s="13" t="n">
        <v>2.71901180430076</v>
      </c>
      <c r="M56" s="13" t="n">
        <v>0.425070828057934</v>
      </c>
      <c r="N56" s="13" t="n">
        <v>2.79665800194939</v>
      </c>
      <c r="O56" s="13" t="n">
        <v>0.222424295123774</v>
      </c>
      <c r="P56" s="13" t="n">
        <v>0.26757218872378</v>
      </c>
      <c r="Q56" s="13" t="n">
        <v>20.0114791686786</v>
      </c>
      <c r="R56" s="14" t="n">
        <v>187.763018560577</v>
      </c>
      <c r="S56" s="14" t="n">
        <v>41.3995516674643</v>
      </c>
      <c r="T56" s="14" t="n">
        <v>232.299038608711</v>
      </c>
      <c r="U56" s="14" t="n">
        <v>7.79224950923459</v>
      </c>
      <c r="V56" s="14" t="n">
        <v>125.746796835008</v>
      </c>
      <c r="W56" s="14" t="n">
        <v>97.1917864622007</v>
      </c>
      <c r="X56" s="14" t="n">
        <v>37.7808685125257</v>
      </c>
      <c r="Y56" s="14" t="n">
        <v>54.5439584011782</v>
      </c>
      <c r="Z56" s="14" t="n">
        <v>390.789561245461</v>
      </c>
      <c r="AA56" s="14" t="n">
        <v>89.7267029254781</v>
      </c>
      <c r="AB56" s="14" t="n">
        <v>41.5011481600725</v>
      </c>
      <c r="AC56" s="21" t="n">
        <v>-1</v>
      </c>
      <c r="AD56" s="21" t="n">
        <v>-1</v>
      </c>
      <c r="AE56" s="21" t="n">
        <v>-1</v>
      </c>
      <c r="AF56" s="21" t="n">
        <v>-1</v>
      </c>
      <c r="AG56" s="21" t="n">
        <v>-1</v>
      </c>
      <c r="AH56" s="21" t="n">
        <v>-1</v>
      </c>
      <c r="AI56" s="21" t="n">
        <v>-1</v>
      </c>
      <c r="AJ56" s="21" t="n">
        <v>-1</v>
      </c>
      <c r="AK56" s="21" t="n">
        <v>-1</v>
      </c>
      <c r="AL56" s="21" t="n">
        <v>-1</v>
      </c>
      <c r="AM56" s="21" t="n">
        <v>-1</v>
      </c>
      <c r="AN56" s="21" t="n">
        <v>-1</v>
      </c>
      <c r="AO56" s="21" t="n">
        <v>-1</v>
      </c>
      <c r="AP56" s="21" t="n">
        <v>-1</v>
      </c>
      <c r="AQ56" s="0" t="n">
        <v>2</v>
      </c>
      <c r="AR56" s="0" t="n">
        <v>3</v>
      </c>
      <c r="AS56" s="0" t="n">
        <v>31</v>
      </c>
      <c r="AT56" s="0" t="n">
        <v>2</v>
      </c>
      <c r="AU56" s="0" t="n">
        <v>25</v>
      </c>
      <c r="AV56" s="0" t="n">
        <v>138</v>
      </c>
      <c r="AW56" s="0" t="n">
        <v>857</v>
      </c>
      <c r="AX56" s="0" t="n">
        <v>5.8</v>
      </c>
      <c r="AY56" s="0" t="n">
        <v>2.1</v>
      </c>
      <c r="AZ56" s="0" t="n">
        <v>5.5</v>
      </c>
      <c r="BA56" s="0" t="n">
        <v>17.3</v>
      </c>
      <c r="BB56" s="0" t="n">
        <v>6.1</v>
      </c>
      <c r="BD56" s="15" t="n">
        <f aca="false">100*AS56/($AS56+$AT56+$AU56+$AW56)</f>
        <v>3.3879781420765</v>
      </c>
      <c r="BE56" s="15" t="n">
        <f aca="false">100*AT56/($AS56+$AT56+$AU56+$AW56)</f>
        <v>0.218579234972678</v>
      </c>
      <c r="BF56" s="15" t="n">
        <f aca="false">100*AU56/($AS56+$AT56+$AU56+$AW56)</f>
        <v>2.73224043715847</v>
      </c>
      <c r="BG56" s="15" t="n">
        <f aca="false">100-(SUM(BD56:BF56))</f>
        <v>93.6612021857924</v>
      </c>
    </row>
    <row r="57" customFormat="false" ht="12.75" hidden="false" customHeight="false" outlineLevel="0" collapsed="false">
      <c r="A57" s="8" t="s">
        <v>117</v>
      </c>
      <c r="B57" s="8" t="s">
        <v>63</v>
      </c>
      <c r="C57" s="18" t="n">
        <v>63.6720333333333</v>
      </c>
      <c r="D57" s="18" t="n">
        <v>-18.4107666666667</v>
      </c>
      <c r="E57" s="19" t="n">
        <v>5</v>
      </c>
      <c r="F57" s="20" t="n">
        <v>53.3</v>
      </c>
      <c r="G57" s="13" t="n">
        <v>50.3259577784091</v>
      </c>
      <c r="H57" s="13" t="n">
        <v>13.5221269188086</v>
      </c>
      <c r="I57" s="13" t="n">
        <v>13.5478872301192</v>
      </c>
      <c r="J57" s="13" t="n">
        <v>5.83233467109794</v>
      </c>
      <c r="K57" s="13" t="n">
        <v>10.3542979835834</v>
      </c>
      <c r="L57" s="13" t="n">
        <v>2.71024482448981</v>
      </c>
      <c r="M57" s="13" t="n">
        <v>0.428431285189902</v>
      </c>
      <c r="N57" s="13" t="n">
        <v>2.78736891416967</v>
      </c>
      <c r="O57" s="13" t="n">
        <v>0.223098238085961</v>
      </c>
      <c r="P57" s="13" t="n">
        <v>0.268252156046369</v>
      </c>
      <c r="Q57" s="13" t="n">
        <v>19.9105730205262</v>
      </c>
      <c r="R57" s="14" t="n">
        <v>187.203419508766</v>
      </c>
      <c r="S57" s="14" t="n">
        <v>41.2708929718657</v>
      </c>
      <c r="T57" s="14" t="n">
        <v>232.064782040695</v>
      </c>
      <c r="U57" s="14" t="n">
        <v>7.88771919090577</v>
      </c>
      <c r="V57" s="14" t="n">
        <v>127.46874606015</v>
      </c>
      <c r="W57" s="14" t="n">
        <v>102.411776417776</v>
      </c>
      <c r="X57" s="14" t="n">
        <v>38.2755133283287</v>
      </c>
      <c r="Y57" s="14" t="n">
        <v>56.4863565316947</v>
      </c>
      <c r="Z57" s="14" t="n">
        <v>392.268769021057</v>
      </c>
      <c r="AA57" s="14" t="n">
        <v>83.6212708074784</v>
      </c>
      <c r="AB57" s="14" t="n">
        <v>42.1005874794764</v>
      </c>
      <c r="AC57" s="21" t="n">
        <v>-1</v>
      </c>
      <c r="AD57" s="21" t="n">
        <v>-1</v>
      </c>
      <c r="AE57" s="21" t="n">
        <v>-1</v>
      </c>
      <c r="AF57" s="21" t="n">
        <v>-1</v>
      </c>
      <c r="AG57" s="21" t="n">
        <v>-1</v>
      </c>
      <c r="AH57" s="21" t="n">
        <v>-1</v>
      </c>
      <c r="AI57" s="21" t="n">
        <v>-1</v>
      </c>
      <c r="AJ57" s="21" t="n">
        <v>-1</v>
      </c>
      <c r="AK57" s="21" t="n">
        <v>-1</v>
      </c>
      <c r="AL57" s="21" t="n">
        <v>-1</v>
      </c>
      <c r="AM57" s="21" t="n">
        <v>-1</v>
      </c>
      <c r="AN57" s="21" t="n">
        <v>-1</v>
      </c>
      <c r="AO57" s="21" t="n">
        <v>-1</v>
      </c>
      <c r="AP57" s="21" t="n">
        <v>-1</v>
      </c>
      <c r="AQ57" s="0" t="n">
        <v>1</v>
      </c>
      <c r="AR57" s="0" t="n">
        <v>3</v>
      </c>
      <c r="AS57" s="0" t="n">
        <v>25</v>
      </c>
      <c r="AT57" s="0" t="n">
        <v>4</v>
      </c>
      <c r="AU57" s="0" t="n">
        <v>24</v>
      </c>
      <c r="AV57" s="0" t="n">
        <v>306</v>
      </c>
      <c r="AW57" s="0" t="n">
        <v>703</v>
      </c>
      <c r="AX57" s="0" t="n">
        <v>10.8</v>
      </c>
      <c r="AY57" s="0" t="n">
        <v>1</v>
      </c>
      <c r="AZ57" s="0" t="n">
        <v>6.1</v>
      </c>
      <c r="BA57" s="0" t="n">
        <v>11.1</v>
      </c>
      <c r="BB57" s="0" t="n">
        <v>39.4</v>
      </c>
      <c r="BD57" s="15" t="n">
        <f aca="false">100*AS57/($AS57+$AT57+$AU57+$AW57)</f>
        <v>3.30687830687831</v>
      </c>
      <c r="BE57" s="15" t="n">
        <f aca="false">100*AT57/($AS57+$AT57+$AU57+$AW57)</f>
        <v>0.529100529100529</v>
      </c>
      <c r="BF57" s="15" t="n">
        <f aca="false">100*AU57/($AS57+$AT57+$AU57+$AW57)</f>
        <v>3.17460317460317</v>
      </c>
      <c r="BG57" s="15" t="n">
        <f aca="false">100-(SUM(BD57:BF57))</f>
        <v>92.989417989418</v>
      </c>
    </row>
    <row r="60" customFormat="false" ht="12.75" hidden="false" customHeight="false" outlineLevel="0" collapsed="false">
      <c r="C60" s="18"/>
      <c r="D6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7:20:45Z</dcterms:created>
  <dc:creator>Emma says</dc:creator>
  <dc:description/>
  <dc:language>en-US</dc:language>
  <cp:lastModifiedBy>John Maclennan</cp:lastModifiedBy>
  <dcterms:modified xsi:type="dcterms:W3CDTF">2011-08-24T20:50:42Z</dcterms:modified>
  <cp:revision>4</cp:revision>
  <dc:subject/>
  <dc:title/>
</cp:coreProperties>
</file>