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0" uniqueCount="200">
  <si>
    <t xml:space="preserve">Electronic Appendix 4</t>
  </si>
  <si>
    <t xml:space="preserve">Electron probe analyses from individual points on tephra glass (gls), plagioclase, clinopyroxene and olivine.</t>
  </si>
  <si>
    <t xml:space="preserve">For crystals, sample refers to the hand specimen number, mount to whether the sample was in a thin section (TS) or probe mount (PM), no. is the crystal number, with the suffix c referring to crystal cores, r to crystal rims and GM to groundmass crystals.</t>
  </si>
  <si>
    <t xml:space="preserve">phase</t>
  </si>
  <si>
    <t xml:space="preserve">mount</t>
  </si>
  <si>
    <t xml:space="preserve">sample </t>
  </si>
  <si>
    <t xml:space="preserve">no.</t>
  </si>
  <si>
    <r>
      <rPr>
        <sz val="10"/>
        <color rgb="FF000000"/>
        <rFont val="Arial"/>
        <family val="2"/>
      </rPr>
      <t xml:space="preserve">SiO</t>
    </r>
    <r>
      <rPr>
        <vertAlign val="sub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TiO</t>
    </r>
    <r>
      <rPr>
        <vertAlign val="sub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Al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Cr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0"/>
        <color rgb="FF000000"/>
        <rFont val="Arial"/>
        <family val="2"/>
      </rPr>
      <t xml:space="preserve">Na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</si>
  <si>
    <r>
      <rPr>
        <sz val="10"/>
        <color rgb="FF000000"/>
        <rFont val="Arial"/>
        <family val="2"/>
      </rPr>
      <t xml:space="preserve">K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</si>
  <si>
    <r>
      <rPr>
        <sz val="10"/>
        <color rgb="FF000000"/>
        <rFont val="Arial"/>
        <family val="2"/>
      </rPr>
      <t xml:space="preserve">P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5</t>
    </r>
  </si>
  <si>
    <t xml:space="preserve">NiO</t>
  </si>
  <si>
    <t xml:space="preserve">Total</t>
  </si>
  <si>
    <r>
      <rPr>
        <sz val="10"/>
        <color rgb="FF000000"/>
        <rFont val="Arial"/>
        <family val="2"/>
      </rPr>
      <t xml:space="preserve">Mg# (Fe</t>
    </r>
    <r>
      <rPr>
        <vertAlign val="superscript"/>
        <sz val="10"/>
        <color rgb="FF000000"/>
        <rFont val="Arial"/>
        <family val="2"/>
      </rPr>
      <t xml:space="preserve">2+</t>
    </r>
    <r>
      <rPr>
        <sz val="10"/>
        <color rgb="FF000000"/>
        <rFont val="Arial"/>
        <family val="2"/>
      </rPr>
      <t xml:space="preserve">)</t>
    </r>
  </si>
  <si>
    <t xml:space="preserve">gls</t>
  </si>
  <si>
    <t xml:space="preserve">TS</t>
  </si>
  <si>
    <t xml:space="preserve">LAKt07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average</t>
  </si>
  <si>
    <t xml:space="preserve">LAKt23</t>
  </si>
  <si>
    <t xml:space="preserve">g12</t>
  </si>
  <si>
    <t xml:space="preserve">g13</t>
  </si>
  <si>
    <t xml:space="preserve">LAKt24</t>
  </si>
  <si>
    <t xml:space="preserve">LAKt25</t>
  </si>
  <si>
    <t xml:space="preserve">LAKt25 </t>
  </si>
  <si>
    <t xml:space="preserve">An</t>
  </si>
  <si>
    <t xml:space="preserve">An xtal av</t>
  </si>
  <si>
    <t xml:space="preserve">An core</t>
  </si>
  <si>
    <t xml:space="preserve">An rim</t>
  </si>
  <si>
    <t xml:space="preserve">µm from core</t>
  </si>
  <si>
    <t xml:space="preserve">type (c=clot, I=individual crystal)</t>
  </si>
  <si>
    <t xml:space="preserve">plg</t>
  </si>
  <si>
    <t xml:space="preserve">LAK05</t>
  </si>
  <si>
    <t xml:space="preserve">plg1r</t>
  </si>
  <si>
    <t xml:space="preserve">c</t>
  </si>
  <si>
    <t xml:space="preserve">plg1c</t>
  </si>
  <si>
    <t xml:space="preserve">plg2r</t>
  </si>
  <si>
    <t xml:space="preserve">plg2c</t>
  </si>
  <si>
    <t xml:space="preserve">plg3r</t>
  </si>
  <si>
    <t xml:space="preserve">plg3c</t>
  </si>
  <si>
    <t xml:space="preserve">plg4r</t>
  </si>
  <si>
    <t xml:space="preserve">plg4c</t>
  </si>
  <si>
    <t xml:space="preserve">plg5r</t>
  </si>
  <si>
    <t xml:space="preserve">l</t>
  </si>
  <si>
    <t xml:space="preserve">plg5</t>
  </si>
  <si>
    <t xml:space="preserve">plg5c</t>
  </si>
  <si>
    <t xml:space="preserve">LAK06</t>
  </si>
  <si>
    <t xml:space="preserve">plg1</t>
  </si>
  <si>
    <t xml:space="preserve">plg2</t>
  </si>
  <si>
    <t xml:space="preserve">LAK11</t>
  </si>
  <si>
    <t xml:space="preserve">plg3</t>
  </si>
  <si>
    <t xml:space="preserve">LAK12</t>
  </si>
  <si>
    <t xml:space="preserve">LAK20</t>
  </si>
  <si>
    <t xml:space="preserve">plg6r</t>
  </si>
  <si>
    <t xml:space="preserve">plg6c</t>
  </si>
  <si>
    <t xml:space="preserve">plg5rGM</t>
  </si>
  <si>
    <t xml:space="preserve">plg5cGM</t>
  </si>
  <si>
    <t xml:space="preserve">LAK28</t>
  </si>
  <si>
    <t xml:space="preserve">plg6</t>
  </si>
  <si>
    <t xml:space="preserve">plg4</t>
  </si>
  <si>
    <t xml:space="preserve">LAK29</t>
  </si>
  <si>
    <t xml:space="preserve">plg1rGM</t>
  </si>
  <si>
    <t xml:space="preserve">plg1GM</t>
  </si>
  <si>
    <t xml:space="preserve">plg1cGM</t>
  </si>
  <si>
    <t xml:space="preserve">PM</t>
  </si>
  <si>
    <t xml:space="preserve">n/a</t>
  </si>
  <si>
    <t xml:space="preserve">plg7r</t>
  </si>
  <si>
    <t xml:space="preserve">plg7c</t>
  </si>
  <si>
    <t xml:space="preserve">plg8r</t>
  </si>
  <si>
    <t xml:space="preserve">plg8c</t>
  </si>
  <si>
    <t xml:space="preserve">plg10rtoMI</t>
  </si>
  <si>
    <t xml:space="preserve">plg10MItoc</t>
  </si>
  <si>
    <t xml:space="preserve">Mg# xtal av</t>
  </si>
  <si>
    <t xml:space="preserve">Mg# core</t>
  </si>
  <si>
    <t xml:space="preserve">Mg# rim</t>
  </si>
  <si>
    <t xml:space="preserve">type</t>
  </si>
  <si>
    <t xml:space="preserve">cpx</t>
  </si>
  <si>
    <t xml:space="preserve">LAK01</t>
  </si>
  <si>
    <t xml:space="preserve">cpx2r</t>
  </si>
  <si>
    <t xml:space="preserve">cpx2</t>
  </si>
  <si>
    <t xml:space="preserve">cpx2c</t>
  </si>
  <si>
    <t xml:space="preserve">cpx1r</t>
  </si>
  <si>
    <t xml:space="preserve">cpx1</t>
  </si>
  <si>
    <t xml:space="preserve">cpx1c</t>
  </si>
  <si>
    <t xml:space="preserve">cpx3r</t>
  </si>
  <si>
    <t xml:space="preserve">cpx3c</t>
  </si>
  <si>
    <t xml:space="preserve">cpx4r</t>
  </si>
  <si>
    <t xml:space="preserve">cpx4c</t>
  </si>
  <si>
    <t xml:space="preserve">LAK04</t>
  </si>
  <si>
    <t xml:space="preserve">cpx1rGM</t>
  </si>
  <si>
    <t xml:space="preserve">cpx1cGM</t>
  </si>
  <si>
    <t xml:space="preserve">cpx3cGM</t>
  </si>
  <si>
    <t xml:space="preserve">cpx4</t>
  </si>
  <si>
    <t xml:space="preserve">cpx2rGM</t>
  </si>
  <si>
    <t xml:space="preserve">cpx2cGM</t>
  </si>
  <si>
    <t xml:space="preserve">cpx3</t>
  </si>
  <si>
    <t xml:space="preserve">cpx5r</t>
  </si>
  <si>
    <t xml:space="preserve">cpx5</t>
  </si>
  <si>
    <t xml:space="preserve">cpx5c</t>
  </si>
  <si>
    <t xml:space="preserve">cpx2GM</t>
  </si>
  <si>
    <t xml:space="preserve">cpx6r</t>
  </si>
  <si>
    <t xml:space="preserve">cpx6c</t>
  </si>
  <si>
    <t xml:space="preserve">cpx6</t>
  </si>
  <si>
    <t xml:space="preserve">cpx7r</t>
  </si>
  <si>
    <t xml:space="preserve">cpx7</t>
  </si>
  <si>
    <t xml:space="preserve">cpx7c</t>
  </si>
  <si>
    <t xml:space="preserve">cox1c</t>
  </si>
  <si>
    <t xml:space="preserve">cox2c</t>
  </si>
  <si>
    <t xml:space="preserve">olv</t>
  </si>
  <si>
    <t xml:space="preserve">ol2r</t>
  </si>
  <si>
    <t xml:space="preserve">ol2</t>
  </si>
  <si>
    <t xml:space="preserve">ol2c</t>
  </si>
  <si>
    <t xml:space="preserve">ol1r</t>
  </si>
  <si>
    <t xml:space="preserve">ol1</t>
  </si>
  <si>
    <t xml:space="preserve">ol1c</t>
  </si>
  <si>
    <t xml:space="preserve">ol3rGM</t>
  </si>
  <si>
    <t xml:space="preserve">ol3cGM</t>
  </si>
  <si>
    <t xml:space="preserve">ol4rGM</t>
  </si>
  <si>
    <t xml:space="preserve">ol4cGM</t>
  </si>
  <si>
    <t xml:space="preserve">ol5rGM</t>
  </si>
  <si>
    <t xml:space="preserve">ol5cGM</t>
  </si>
  <si>
    <t xml:space="preserve">LAK01a</t>
  </si>
  <si>
    <t xml:space="preserve">ol3c</t>
  </si>
  <si>
    <t xml:space="preserve">ol3r</t>
  </si>
  <si>
    <t xml:space="preserve">ol4c</t>
  </si>
  <si>
    <t xml:space="preserve">ol4r</t>
  </si>
  <si>
    <t xml:space="preserve">ol5c</t>
  </si>
  <si>
    <t xml:space="preserve">ol5r</t>
  </si>
  <si>
    <t xml:space="preserve">ol6c</t>
  </si>
  <si>
    <t xml:space="preserve">ol6r</t>
  </si>
  <si>
    <t xml:space="preserve">ol7c</t>
  </si>
  <si>
    <t xml:space="preserve">ol7r</t>
  </si>
  <si>
    <t xml:space="preserve">ol8c</t>
  </si>
  <si>
    <t xml:space="preserve">ol8r</t>
  </si>
  <si>
    <t xml:space="preserve">ol9c</t>
  </si>
  <si>
    <t xml:space="preserve">ol9r</t>
  </si>
  <si>
    <t xml:space="preserve">ol10c</t>
  </si>
  <si>
    <t xml:space="preserve">ol10r</t>
  </si>
  <si>
    <t xml:space="preserve">ol11c</t>
  </si>
  <si>
    <t xml:space="preserve">ol11r</t>
  </si>
  <si>
    <t xml:space="preserve">ol12c</t>
  </si>
  <si>
    <t xml:space="preserve">ol12r</t>
  </si>
  <si>
    <t xml:space="preserve">LAK01b</t>
  </si>
  <si>
    <t xml:space="preserve">ol13c</t>
  </si>
  <si>
    <t xml:space="preserve">ol13r</t>
  </si>
  <si>
    <t xml:space="preserve">LAK01c</t>
  </si>
  <si>
    <t xml:space="preserve">LAK02</t>
  </si>
  <si>
    <t xml:space="preserve">LAK03</t>
  </si>
  <si>
    <t xml:space="preserve">ol14c</t>
  </si>
  <si>
    <t xml:space="preserve">ol14r</t>
  </si>
  <si>
    <t xml:space="preserve">LAK04a</t>
  </si>
  <si>
    <t xml:space="preserve">LAK04b</t>
  </si>
  <si>
    <t xml:space="preserve">LAK04c</t>
  </si>
  <si>
    <t xml:space="preserve">LAK04d</t>
  </si>
  <si>
    <t xml:space="preserve">ol1rGM</t>
  </si>
  <si>
    <t xml:space="preserve">ol1cGM</t>
  </si>
  <si>
    <t xml:space="preserve">ol3</t>
  </si>
  <si>
    <t xml:space="preserve">ol4</t>
  </si>
  <si>
    <t xml:space="preserve">LAK10</t>
  </si>
  <si>
    <t xml:space="preserve">ol5</t>
  </si>
  <si>
    <t xml:space="preserve">ol2rGM</t>
  </si>
  <si>
    <t xml:space="preserve">ol2cGM</t>
  </si>
  <si>
    <t xml:space="preserve">ol6rGM</t>
  </si>
  <si>
    <t xml:space="preserve">ol6cGM</t>
  </si>
  <si>
    <t xml:space="preserve">LAK12a</t>
  </si>
  <si>
    <t xml:space="preserve">LAK12b</t>
  </si>
  <si>
    <t xml:space="preserve">LAK14</t>
  </si>
  <si>
    <t xml:space="preserve">LAK15</t>
  </si>
  <si>
    <t xml:space="preserve">LAK16</t>
  </si>
  <si>
    <t xml:space="preserve">LAK17</t>
  </si>
  <si>
    <t xml:space="preserve">LAK19</t>
  </si>
  <si>
    <t xml:space="preserve">ol4GM</t>
  </si>
  <si>
    <t xml:space="preserve">LAK22</t>
  </si>
  <si>
    <t xml:space="preserve">LAK28a</t>
  </si>
  <si>
    <t xml:space="preserve">LAK28b</t>
  </si>
  <si>
    <t xml:space="preserve">ol1GM</t>
  </si>
  <si>
    <t xml:space="preserve">LAK32</t>
  </si>
  <si>
    <t xml:space="preserve">LAK34</t>
  </si>
  <si>
    <t xml:space="preserve">LAK36</t>
  </si>
  <si>
    <t xml:space="preserve">LAK39</t>
  </si>
  <si>
    <t xml:space="preserve">LAK40</t>
  </si>
  <si>
    <t xml:space="preserve">LAK41</t>
  </si>
  <si>
    <t xml:space="preserve">LAK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.0000"/>
    <numFmt numFmtId="169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140D0A"/>
      </top>
      <bottom style="medium">
        <color rgb="FF140D0A"/>
      </bottom>
      <diagonal/>
    </border>
    <border diagonalUp="false" diagonalDown="false">
      <left/>
      <right/>
      <top/>
      <bottom style="thin">
        <color rgb="FF140D0A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140D0A"/>
      </left>
      <right/>
      <top style="thin">
        <color rgb="FF140D0A"/>
      </top>
      <bottom style="thin">
        <color rgb="FF140D0A"/>
      </bottom>
      <diagonal/>
    </border>
    <border diagonalUp="false" diagonalDown="false">
      <left/>
      <right/>
      <top style="thin">
        <color rgb="FF140D0A"/>
      </top>
      <bottom style="thin">
        <color rgb="FF140D0A"/>
      </bottom>
      <diagonal/>
    </border>
    <border diagonalUp="false" diagonalDown="false">
      <left style="thin">
        <color rgb="FF140D0A"/>
      </left>
      <right/>
      <top style="thin">
        <color rgb="FF140D0A"/>
      </top>
      <bottom/>
      <diagonal/>
    </border>
    <border diagonalUp="false" diagonalDown="false">
      <left/>
      <right/>
      <top style="thin">
        <color rgb="FF140D0A"/>
      </top>
      <bottom/>
      <diagonal/>
    </border>
    <border diagonalUp="false" diagonalDown="false">
      <left style="thin">
        <color rgb="FF140D0A"/>
      </left>
      <right/>
      <top/>
      <bottom style="thin">
        <color rgb="FF140D0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4"/>
  <sheetViews>
    <sheetView showFormulas="false" showGridLines="true" showRowColHeaders="true" showZeros="true" rightToLeft="false" tabSelected="true" showOutlineSymbols="true" defaultGridColor="true" view="normal" topLeftCell="A1500" colorId="64" zoomScale="100" zoomScaleNormal="100" zoomScalePageLayoutView="100" workbookViewId="0">
      <selection pane="topLeft" activeCell="W1524" activeCellId="0" sqref="W15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13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9" min="9" style="1" width="6.13"/>
    <col collapsed="false" customWidth="true" hidden="false" outlineLevel="0" max="10" min="10" style="1" width="5.13"/>
    <col collapsed="false" customWidth="true" hidden="false" outlineLevel="0" max="12" min="11" style="1" width="5.56"/>
    <col collapsed="false" customWidth="true" hidden="false" outlineLevel="0" max="13" min="13" style="1" width="5.41"/>
    <col collapsed="false" customWidth="true" hidden="false" outlineLevel="0" max="16" min="14" style="1" width="5.13"/>
    <col collapsed="false" customWidth="true" hidden="false" outlineLevel="0" max="17" min="17" style="1" width="6.56"/>
    <col collapsed="false" customWidth="true" hidden="false" outlineLevel="0" max="18" min="18" style="1" width="5.85"/>
    <col collapsed="false" customWidth="true" hidden="false" outlineLevel="0" max="19" min="19" style="1" width="6.85"/>
    <col collapsed="false" customWidth="true" hidden="false" outlineLevel="0" max="21" min="20" style="1" width="5.56"/>
    <col collapsed="false" customWidth="true" hidden="false" outlineLevel="0" max="22" min="22" style="1" width="7.7"/>
    <col collapsed="false" customWidth="true" hidden="false" outlineLevel="0" max="23" min="23" style="1" width="18.56"/>
    <col collapsed="false" customWidth="false" hidden="false" outlineLevel="0" max="25" min="24" style="1" width="9.14"/>
    <col collapsed="false" customWidth="true" hidden="false" outlineLevel="0" max="26" min="26" style="0" width="5.99"/>
    <col collapsed="false" customWidth="true" hidden="false" outlineLevel="0" max="27" min="27" style="0" width="6.13"/>
    <col collapsed="false" customWidth="true" hidden="false" outlineLevel="0" max="28" min="28" style="0" width="7.56"/>
    <col collapsed="false" customWidth="true" hidden="false" outlineLevel="0" max="29" min="29" style="0" width="8.28"/>
    <col collapsed="false" customWidth="true" hidden="false" outlineLevel="0" max="30" min="30" style="0" width="5.56"/>
    <col collapsed="false" customWidth="true" hidden="false" outlineLevel="0" max="31" min="31" style="0" width="5.13"/>
    <col collapsed="false" customWidth="true" hidden="false" outlineLevel="0" max="32" min="32" style="0" width="5.56"/>
    <col collapsed="false" customWidth="true" hidden="false" outlineLevel="0" max="33" min="33" style="0" width="5.71"/>
    <col collapsed="false" customWidth="true" hidden="false" outlineLevel="0" max="34" min="34" style="0" width="5.56"/>
    <col collapsed="false" customWidth="true" hidden="false" outlineLevel="0" max="35" min="35" style="0" width="4.99"/>
    <col collapsed="false" customWidth="true" hidden="false" outlineLevel="0" max="37" min="36" style="0" width="5.56"/>
    <col collapsed="false" customWidth="true" hidden="false" outlineLevel="0" max="38" min="38" style="0" width="5.41"/>
    <col collapsed="false" customWidth="true" hidden="false" outlineLevel="0" max="40" min="39" style="0" width="6.56"/>
    <col collapsed="false" customWidth="true" hidden="false" outlineLevel="0" max="41" min="41" style="0" width="6.28"/>
    <col collapsed="false" customWidth="true" hidden="false" outlineLevel="0" max="42" min="42" style="0" width="6.13"/>
    <col collapsed="false" customWidth="true" hidden="false" outlineLevel="0" max="43" min="43" style="0" width="5.56"/>
    <col collapsed="false" customWidth="true" hidden="false" outlineLevel="0" max="44" min="44" style="0" width="7.7"/>
    <col collapsed="false" customWidth="true" hidden="false" outlineLevel="0" max="45" min="45" style="0" width="5.28"/>
    <col collapsed="false" customWidth="false" hidden="false" outlineLevel="0" max="46" min="46" style="1" width="9.14"/>
    <col collapsed="false" customWidth="true" hidden="false" outlineLevel="0" max="47" min="47" style="1" width="5.99"/>
    <col collapsed="false" customWidth="true" hidden="false" outlineLevel="0" max="48" min="48" style="1" width="6.13"/>
    <col collapsed="false" customWidth="true" hidden="false" outlineLevel="0" max="49" min="49" style="1" width="6.99"/>
    <col collapsed="false" customWidth="true" hidden="false" outlineLevel="0" max="50" min="50" style="1" width="8.99"/>
    <col collapsed="false" customWidth="true" hidden="false" outlineLevel="0" max="51" min="51" style="1" width="5.56"/>
    <col collapsed="false" customWidth="true" hidden="false" outlineLevel="0" max="52" min="52" style="1" width="4.56"/>
    <col collapsed="false" customWidth="true" hidden="false" outlineLevel="0" max="53" min="53" style="1" width="5.56"/>
    <col collapsed="false" customWidth="true" hidden="false" outlineLevel="0" max="54" min="54" style="1" width="5.71"/>
    <col collapsed="false" customWidth="true" hidden="false" outlineLevel="0" max="55" min="55" style="1" width="5.56"/>
    <col collapsed="false" customWidth="true" hidden="false" outlineLevel="0" max="56" min="56" style="1" width="4.99"/>
    <col collapsed="false" customWidth="true" hidden="false" outlineLevel="0" max="58" min="57" style="1" width="5.56"/>
    <col collapsed="false" customWidth="true" hidden="false" outlineLevel="0" max="59" min="59" style="1" width="5.41"/>
    <col collapsed="false" customWidth="true" hidden="false" outlineLevel="0" max="60" min="60" style="1" width="4.56"/>
    <col collapsed="false" customWidth="true" hidden="false" outlineLevel="0" max="61" min="61" style="1" width="6.56"/>
    <col collapsed="false" customWidth="true" hidden="false" outlineLevel="0" max="62" min="62" style="1" width="5.71"/>
    <col collapsed="false" customWidth="true" hidden="false" outlineLevel="0" max="63" min="63" style="1" width="6.28"/>
    <col collapsed="false" customWidth="true" hidden="false" outlineLevel="0" max="65" min="64" style="1" width="5.56"/>
    <col collapsed="false" customWidth="true" hidden="false" outlineLevel="0" max="66" min="66" style="1" width="7.7"/>
    <col collapsed="false" customWidth="true" hidden="false" outlineLevel="0" max="67" min="67" style="2" width="4.56"/>
    <col collapsed="false" customWidth="false" hidden="false" outlineLevel="0" max="68" min="68" style="1" width="9.14"/>
    <col collapsed="false" customWidth="true" hidden="false" outlineLevel="0" max="69" min="69" style="1" width="5.99"/>
    <col collapsed="false" customWidth="true" hidden="false" outlineLevel="0" max="70" min="70" style="1" width="6.13"/>
    <col collapsed="false" customWidth="true" hidden="false" outlineLevel="0" max="71" min="71" style="1" width="7.56"/>
    <col collapsed="false" customWidth="true" hidden="false" outlineLevel="0" max="72" min="72" style="1" width="7.42"/>
    <col collapsed="false" customWidth="true" hidden="false" outlineLevel="0" max="73" min="73" style="1" width="5.56"/>
    <col collapsed="false" customWidth="true" hidden="false" outlineLevel="0" max="74" min="74" style="1" width="5.13"/>
    <col collapsed="false" customWidth="true" hidden="false" outlineLevel="0" max="75" min="75" style="1" width="5.56"/>
    <col collapsed="false" customWidth="true" hidden="false" outlineLevel="0" max="76" min="76" style="1" width="5.71"/>
    <col collapsed="false" customWidth="true" hidden="false" outlineLevel="0" max="77" min="77" style="1" width="5.56"/>
    <col collapsed="false" customWidth="true" hidden="false" outlineLevel="0" max="78" min="78" style="1" width="4.99"/>
    <col collapsed="false" customWidth="true" hidden="false" outlineLevel="0" max="79" min="79" style="1" width="5.56"/>
    <col collapsed="false" customWidth="true" hidden="false" outlineLevel="0" max="80" min="80" style="1" width="4.7"/>
    <col collapsed="false" customWidth="true" hidden="false" outlineLevel="0" max="81" min="81" style="1" width="4.56"/>
    <col collapsed="false" customWidth="true" hidden="false" outlineLevel="0" max="82" min="82" style="1" width="5.56"/>
    <col collapsed="false" customWidth="true" hidden="false" outlineLevel="0" max="83" min="83" style="1" width="5.71"/>
    <col collapsed="false" customWidth="true" hidden="false" outlineLevel="0" max="84" min="84" style="1" width="6.28"/>
    <col collapsed="false" customWidth="true" hidden="false" outlineLevel="0" max="86" min="85" style="1" width="5.56"/>
    <col collapsed="false" customWidth="true" hidden="false" outlineLevel="0" max="87" min="87" style="1" width="7.7"/>
    <col collapsed="false" customWidth="true" hidden="false" outlineLevel="0" max="88" min="88" style="1" width="4.56"/>
    <col collapsed="false" customWidth="false" hidden="false" outlineLevel="0" max="257" min="89" style="1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BO1" s="6"/>
    </row>
    <row r="2" s="5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BO2" s="6"/>
    </row>
    <row r="3" s="5" customFormat="true" ht="2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BO3" s="6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BO4" s="6"/>
    </row>
    <row r="5" s="5" customFormat="true" ht="27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  <c r="R5" s="4" t="s">
        <v>20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BO5" s="6"/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1" t="n">
        <v>49.217</v>
      </c>
      <c r="F6" s="1" t="n">
        <v>3.118</v>
      </c>
      <c r="G6" s="1" t="n">
        <v>12.777</v>
      </c>
      <c r="H6" s="1" t="n">
        <v>0.016</v>
      </c>
      <c r="I6" s="1" t="n">
        <v>14.525</v>
      </c>
      <c r="J6" s="1" t="n">
        <v>0.26</v>
      </c>
      <c r="K6" s="1" t="n">
        <v>5.482</v>
      </c>
      <c r="L6" s="1" t="n">
        <v>9.679</v>
      </c>
      <c r="M6" s="1" t="n">
        <v>2.814</v>
      </c>
      <c r="N6" s="1" t="n">
        <v>0.468</v>
      </c>
      <c r="O6" s="1" t="n">
        <v>0.431</v>
      </c>
      <c r="P6" s="1" t="n">
        <v>0.01</v>
      </c>
      <c r="Q6" s="1" t="n">
        <v>98.797</v>
      </c>
      <c r="R6" s="1" t="n">
        <f aca="false">(K6/40.3)/((K6/40.3)+(((I6*0.9)/71.85)))*100</f>
        <v>42.7805174402247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23</v>
      </c>
      <c r="D7" s="1" t="s">
        <v>25</v>
      </c>
      <c r="E7" s="1" t="n">
        <v>49.765</v>
      </c>
      <c r="F7" s="1" t="n">
        <v>3.018</v>
      </c>
      <c r="G7" s="1" t="n">
        <v>12.837</v>
      </c>
      <c r="H7" s="1" t="n">
        <v>0.022</v>
      </c>
      <c r="I7" s="1" t="n">
        <v>14.043</v>
      </c>
      <c r="J7" s="1" t="n">
        <v>0.228</v>
      </c>
      <c r="K7" s="1" t="n">
        <v>5.431</v>
      </c>
      <c r="L7" s="1" t="n">
        <v>9.599</v>
      </c>
      <c r="M7" s="1" t="n">
        <v>2.891</v>
      </c>
      <c r="N7" s="1" t="n">
        <v>0.476</v>
      </c>
      <c r="O7" s="1" t="n">
        <v>0.434</v>
      </c>
      <c r="P7" s="1" t="n">
        <v>0.01</v>
      </c>
      <c r="Q7" s="1" t="n">
        <v>98.755</v>
      </c>
      <c r="R7" s="1" t="n">
        <f aca="false">(K7/40.3)/((K7/40.3)+(((I7*0.9)/71.85)))*100</f>
        <v>43.3788372889694</v>
      </c>
    </row>
    <row r="8" customFormat="false" ht="12.75" hidden="false" customHeight="false" outlineLevel="0" collapsed="false">
      <c r="A8" s="1" t="s">
        <v>21</v>
      </c>
      <c r="B8" s="1" t="s">
        <v>22</v>
      </c>
      <c r="C8" s="1" t="s">
        <v>23</v>
      </c>
      <c r="D8" s="1" t="s">
        <v>26</v>
      </c>
      <c r="E8" s="1" t="n">
        <v>49.517</v>
      </c>
      <c r="F8" s="1" t="n">
        <v>3.084</v>
      </c>
      <c r="G8" s="1" t="n">
        <v>12.733</v>
      </c>
      <c r="H8" s="1" t="n">
        <v>0.029</v>
      </c>
      <c r="I8" s="1" t="n">
        <v>14.26</v>
      </c>
      <c r="J8" s="1" t="n">
        <v>0.244</v>
      </c>
      <c r="K8" s="1" t="n">
        <v>5.472</v>
      </c>
      <c r="L8" s="1" t="n">
        <v>9.696</v>
      </c>
      <c r="M8" s="1" t="n">
        <v>2.797</v>
      </c>
      <c r="N8" s="1" t="n">
        <v>0.477</v>
      </c>
      <c r="O8" s="1" t="n">
        <v>0.444</v>
      </c>
      <c r="P8" s="1" t="n">
        <v>0.017</v>
      </c>
      <c r="Q8" s="1" t="n">
        <v>98.772</v>
      </c>
      <c r="R8" s="1" t="n">
        <f aca="false">(K8/40.3)/((K8/40.3)+(((I8*0.9)/71.85)))*100</f>
        <v>43.1870263344689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" t="s">
        <v>23</v>
      </c>
      <c r="D9" s="1" t="s">
        <v>27</v>
      </c>
      <c r="E9" s="1" t="n">
        <v>49.323</v>
      </c>
      <c r="F9" s="1" t="n">
        <v>3.084</v>
      </c>
      <c r="G9" s="1" t="n">
        <v>12.786</v>
      </c>
      <c r="H9" s="1" t="n">
        <v>0.015</v>
      </c>
      <c r="I9" s="1" t="n">
        <v>13.984</v>
      </c>
      <c r="J9" s="1" t="n">
        <v>0.247</v>
      </c>
      <c r="K9" s="1" t="n">
        <v>5.469</v>
      </c>
      <c r="L9" s="1" t="n">
        <v>9.571</v>
      </c>
      <c r="M9" s="1" t="n">
        <v>3.053</v>
      </c>
      <c r="N9" s="1" t="n">
        <v>0.448</v>
      </c>
      <c r="O9" s="1" t="n">
        <v>0.414</v>
      </c>
      <c r="P9" s="1" t="n">
        <v>0.02</v>
      </c>
      <c r="Q9" s="1" t="n">
        <v>98.414</v>
      </c>
      <c r="R9" s="1" t="n">
        <f aca="false">(K9/40.3)/((K9/40.3)+(((I9*0.9)/71.85)))*100</f>
        <v>43.6537038886734</v>
      </c>
    </row>
    <row r="10" customFormat="false" ht="12.75" hidden="false" customHeight="false" outlineLevel="0" collapsed="false">
      <c r="A10" s="1" t="s">
        <v>21</v>
      </c>
      <c r="B10" s="1" t="s">
        <v>22</v>
      </c>
      <c r="C10" s="1" t="s">
        <v>23</v>
      </c>
      <c r="D10" s="1" t="s">
        <v>28</v>
      </c>
      <c r="E10" s="1" t="n">
        <v>49.119</v>
      </c>
      <c r="F10" s="1" t="n">
        <v>3.128</v>
      </c>
      <c r="G10" s="1" t="n">
        <v>12.675</v>
      </c>
      <c r="H10" s="1" t="n">
        <v>0.016</v>
      </c>
      <c r="I10" s="1" t="n">
        <v>14.26</v>
      </c>
      <c r="J10" s="1" t="n">
        <v>0.268</v>
      </c>
      <c r="K10" s="1" t="n">
        <v>5.492</v>
      </c>
      <c r="L10" s="1" t="n">
        <v>9.654</v>
      </c>
      <c r="M10" s="1" t="n">
        <v>2.848</v>
      </c>
      <c r="N10" s="1" t="n">
        <v>0.474</v>
      </c>
      <c r="O10" s="1" t="n">
        <v>0.447</v>
      </c>
      <c r="P10" s="1" t="n">
        <v>0.02</v>
      </c>
      <c r="Q10" s="1" t="n">
        <v>98.4</v>
      </c>
      <c r="R10" s="1" t="n">
        <f aca="false">(K10/40.3)/((K10/40.3)+(((I10*0.9)/71.85)))*100</f>
        <v>43.2765627590999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1" t="s">
        <v>23</v>
      </c>
      <c r="D11" s="1" t="s">
        <v>29</v>
      </c>
      <c r="E11" s="1" t="n">
        <v>49.162</v>
      </c>
      <c r="F11" s="1" t="n">
        <v>3.102</v>
      </c>
      <c r="G11" s="1" t="n">
        <v>12.733</v>
      </c>
      <c r="H11" s="1" t="n">
        <v>0.01</v>
      </c>
      <c r="I11" s="1" t="n">
        <v>14.422</v>
      </c>
      <c r="J11" s="1" t="n">
        <v>0.255</v>
      </c>
      <c r="K11" s="1" t="n">
        <v>5.47</v>
      </c>
      <c r="L11" s="1" t="n">
        <v>9.745</v>
      </c>
      <c r="M11" s="1" t="n">
        <v>2.764</v>
      </c>
      <c r="N11" s="1" t="n">
        <v>0.467</v>
      </c>
      <c r="O11" s="1" t="n">
        <v>0.423</v>
      </c>
      <c r="P11" s="1" t="n">
        <v>0</v>
      </c>
      <c r="Q11" s="1" t="n">
        <v>98.552</v>
      </c>
      <c r="R11" s="1" t="n">
        <f aca="false">(K11/40.3)/((K11/40.3)+(((I11*0.9)/71.85)))*100</f>
        <v>42.9011206395631</v>
      </c>
    </row>
    <row r="12" customFormat="false" ht="12.75" hidden="false" customHeight="false" outlineLevel="0" collapsed="false">
      <c r="A12" s="1" t="s">
        <v>21</v>
      </c>
      <c r="B12" s="1" t="s">
        <v>22</v>
      </c>
      <c r="C12" s="1" t="s">
        <v>23</v>
      </c>
      <c r="D12" s="1" t="s">
        <v>30</v>
      </c>
      <c r="E12" s="1" t="n">
        <v>49.245</v>
      </c>
      <c r="F12" s="1" t="n">
        <v>3.07</v>
      </c>
      <c r="G12" s="1" t="n">
        <v>12.718</v>
      </c>
      <c r="H12" s="1" t="n">
        <v>0.026</v>
      </c>
      <c r="I12" s="1" t="n">
        <v>14.489</v>
      </c>
      <c r="J12" s="1" t="n">
        <v>0.255</v>
      </c>
      <c r="K12" s="1" t="n">
        <v>5.507</v>
      </c>
      <c r="L12" s="1" t="n">
        <v>9.65</v>
      </c>
      <c r="M12" s="1" t="n">
        <v>2.818</v>
      </c>
      <c r="N12" s="1" t="n">
        <v>0.443</v>
      </c>
      <c r="O12" s="1" t="n">
        <v>0.43</v>
      </c>
      <c r="P12" s="1" t="n">
        <v>0.011</v>
      </c>
      <c r="Q12" s="1" t="n">
        <v>98.664</v>
      </c>
      <c r="R12" s="1" t="n">
        <f aca="false">(K12/40.3)/((K12/40.3)+(((I12*0.9)/71.85)))*100</f>
        <v>42.9527285881742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31</v>
      </c>
      <c r="E13" s="1" t="n">
        <v>48.542</v>
      </c>
      <c r="F13" s="1" t="n">
        <v>3.045</v>
      </c>
      <c r="G13" s="1" t="n">
        <v>12.497</v>
      </c>
      <c r="H13" s="1" t="n">
        <v>0.049</v>
      </c>
      <c r="I13" s="1" t="n">
        <v>15.049</v>
      </c>
      <c r="J13" s="1" t="n">
        <v>0.249</v>
      </c>
      <c r="K13" s="1" t="n">
        <v>5.703</v>
      </c>
      <c r="L13" s="1" t="n">
        <v>9.672</v>
      </c>
      <c r="M13" s="1" t="n">
        <v>2.811</v>
      </c>
      <c r="N13" s="1" t="n">
        <v>0.461</v>
      </c>
      <c r="O13" s="1" t="n">
        <v>0.431</v>
      </c>
      <c r="P13" s="1" t="n">
        <v>0.019</v>
      </c>
      <c r="Q13" s="1" t="n">
        <v>98.528</v>
      </c>
      <c r="R13" s="1" t="n">
        <f aca="false">(K13/40.3)/((K13/40.3)+(((I13*0.9)/71.85)))*100</f>
        <v>42.8804719541307</v>
      </c>
    </row>
    <row r="14" customFormat="false" ht="12.7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32</v>
      </c>
      <c r="E14" s="1" t="n">
        <v>49.059</v>
      </c>
      <c r="F14" s="1" t="n">
        <v>3.073</v>
      </c>
      <c r="G14" s="1" t="n">
        <v>12.777</v>
      </c>
      <c r="H14" s="1" t="n">
        <v>0.016</v>
      </c>
      <c r="I14" s="1" t="n">
        <v>14.448</v>
      </c>
      <c r="J14" s="1" t="n">
        <v>0.239</v>
      </c>
      <c r="K14" s="1" t="n">
        <v>5.491</v>
      </c>
      <c r="L14" s="1" t="n">
        <v>9.631</v>
      </c>
      <c r="M14" s="1" t="n">
        <v>2.728</v>
      </c>
      <c r="N14" s="1" t="n">
        <v>0.445</v>
      </c>
      <c r="O14" s="1" t="n">
        <v>0.382</v>
      </c>
      <c r="P14" s="1" t="n">
        <v>0.011</v>
      </c>
      <c r="Q14" s="1" t="n">
        <v>98.299</v>
      </c>
      <c r="R14" s="1" t="n">
        <f aca="false">(K14/40.3)/((K14/40.3)+(((I14*0.9)/71.85)))*100</f>
        <v>42.9508693366122</v>
      </c>
    </row>
    <row r="15" customFormat="false" ht="12.75" hidden="false" customHeight="false" outlineLevel="0" collapsed="false">
      <c r="A15" s="1" t="s">
        <v>21</v>
      </c>
      <c r="B15" s="1" t="s">
        <v>22</v>
      </c>
      <c r="C15" s="1" t="s">
        <v>23</v>
      </c>
      <c r="D15" s="1" t="s">
        <v>33</v>
      </c>
      <c r="E15" s="1" t="n">
        <v>49.574</v>
      </c>
      <c r="F15" s="1" t="n">
        <v>3.092</v>
      </c>
      <c r="G15" s="1" t="n">
        <v>12.78</v>
      </c>
      <c r="H15" s="1" t="n">
        <v>0.029</v>
      </c>
      <c r="I15" s="1" t="n">
        <v>14.346</v>
      </c>
      <c r="J15" s="1" t="n">
        <v>0.222</v>
      </c>
      <c r="K15" s="1" t="n">
        <v>5.523</v>
      </c>
      <c r="L15" s="1" t="n">
        <v>9.658</v>
      </c>
      <c r="M15" s="1" t="n">
        <v>2.211</v>
      </c>
      <c r="N15" s="1" t="n">
        <v>0.468</v>
      </c>
      <c r="O15" s="1" t="n">
        <v>0.421</v>
      </c>
      <c r="P15" s="1" t="n">
        <v>0.031</v>
      </c>
      <c r="Q15" s="1" t="n">
        <v>98.354</v>
      </c>
      <c r="R15" s="1" t="n">
        <f aca="false">(K15/40.3)/((K15/40.3)+(((I15*0.9)/71.85)))*100</f>
        <v>43.2671356136562</v>
      </c>
    </row>
    <row r="16" customFormat="false" ht="12.75" hidden="false" customHeight="false" outlineLevel="0" collapsed="false">
      <c r="A16" s="1" t="s">
        <v>21</v>
      </c>
      <c r="B16" s="1" t="s">
        <v>22</v>
      </c>
      <c r="C16" s="1" t="s">
        <v>23</v>
      </c>
      <c r="D16" s="1" t="s">
        <v>34</v>
      </c>
      <c r="E16" s="1" t="n">
        <v>49.282</v>
      </c>
      <c r="F16" s="1" t="n">
        <v>3.073</v>
      </c>
      <c r="G16" s="1" t="n">
        <v>12.802</v>
      </c>
      <c r="H16" s="1" t="n">
        <v>0.023</v>
      </c>
      <c r="I16" s="1" t="n">
        <v>14.354</v>
      </c>
      <c r="J16" s="1" t="n">
        <v>0.255</v>
      </c>
      <c r="K16" s="1" t="n">
        <v>5.474</v>
      </c>
      <c r="L16" s="1" t="n">
        <v>9.62</v>
      </c>
      <c r="M16" s="1" t="n">
        <v>2.777</v>
      </c>
      <c r="N16" s="1" t="n">
        <v>0.474</v>
      </c>
      <c r="O16" s="1" t="n">
        <v>0.409</v>
      </c>
      <c r="P16" s="1" t="n">
        <v>0.016</v>
      </c>
      <c r="Q16" s="1" t="n">
        <v>98.561</v>
      </c>
      <c r="R16" s="1" t="n">
        <f aca="false">(K16/40.3)/((K16/40.3)+(((I16*0.9)/71.85)))*100</f>
        <v>43.0348511184401</v>
      </c>
    </row>
    <row r="17" customFormat="false" ht="12.75" hidden="false" customHeight="false" outlineLevel="0" collapsed="false">
      <c r="A17" s="7"/>
      <c r="B17" s="7"/>
      <c r="C17" s="8" t="s">
        <v>23</v>
      </c>
      <c r="D17" s="8" t="s">
        <v>35</v>
      </c>
      <c r="E17" s="8" t="n">
        <f aca="false">AVERAGE(E6:E16)</f>
        <v>49.255</v>
      </c>
      <c r="F17" s="8" t="n">
        <f aca="false">AVERAGE(F6:F16)</f>
        <v>3.08063636363636</v>
      </c>
      <c r="G17" s="8" t="n">
        <f aca="false">AVERAGE(G6:G16)</f>
        <v>12.7377272727273</v>
      </c>
      <c r="H17" s="8" t="n">
        <f aca="false">AVERAGE(H6:H16)</f>
        <v>0.0228181818181818</v>
      </c>
      <c r="I17" s="8" t="n">
        <f aca="false">AVERAGE(I6:I16)</f>
        <v>14.38</v>
      </c>
      <c r="J17" s="8" t="n">
        <f aca="false">AVERAGE(J6:J16)</f>
        <v>0.247454545454545</v>
      </c>
      <c r="K17" s="8" t="n">
        <f aca="false">AVERAGE(K6:K16)</f>
        <v>5.50127272727273</v>
      </c>
      <c r="L17" s="8" t="n">
        <f aca="false">AVERAGE(L6:L16)</f>
        <v>9.65227272727273</v>
      </c>
      <c r="M17" s="8" t="n">
        <f aca="false">AVERAGE(M6:M16)</f>
        <v>2.77381818181818</v>
      </c>
      <c r="N17" s="8" t="n">
        <f aca="false">AVERAGE(N6:N16)</f>
        <v>0.463727272727273</v>
      </c>
      <c r="O17" s="8" t="n">
        <f aca="false">AVERAGE(O6:O16)</f>
        <v>0.424181818181818</v>
      </c>
      <c r="P17" s="8" t="n">
        <f aca="false">AVERAGE(P6:P16)</f>
        <v>0.015</v>
      </c>
      <c r="Q17" s="8" t="n">
        <v>98.561</v>
      </c>
      <c r="R17" s="8" t="n">
        <f aca="false">(K17/40.3)/((K17/40.3)+(((I17*0.9)/71.85)))*100</f>
        <v>43.1123389266731</v>
      </c>
    </row>
    <row r="18" customFormat="false" ht="12.75" hidden="false" customHeight="false" outlineLevel="0" collapsed="false">
      <c r="A18" s="1" t="s">
        <v>21</v>
      </c>
      <c r="B18" s="1" t="s">
        <v>22</v>
      </c>
      <c r="C18" s="1" t="s">
        <v>36</v>
      </c>
      <c r="D18" s="1" t="s">
        <v>24</v>
      </c>
      <c r="E18" s="1" t="n">
        <v>49.082</v>
      </c>
      <c r="F18" s="1" t="n">
        <v>3.099</v>
      </c>
      <c r="G18" s="1" t="n">
        <v>12.914</v>
      </c>
      <c r="H18" s="1" t="n">
        <v>0.029</v>
      </c>
      <c r="I18" s="1" t="n">
        <v>13.996</v>
      </c>
      <c r="J18" s="1" t="n">
        <v>0.279</v>
      </c>
      <c r="K18" s="1" t="n">
        <v>5.586</v>
      </c>
      <c r="L18" s="1" t="n">
        <v>9.736</v>
      </c>
      <c r="M18" s="1" t="n">
        <v>2.757</v>
      </c>
      <c r="N18" s="1" t="n">
        <v>0.459</v>
      </c>
      <c r="O18" s="1" t="n">
        <v>0.476</v>
      </c>
      <c r="P18" s="1" t="n">
        <v>0.019</v>
      </c>
      <c r="Q18" s="1" t="n">
        <v>98.432</v>
      </c>
      <c r="R18" s="1" t="n">
        <f aca="false">(K18/40.3)/((K18/40.3)+(((I18*0.9)/71.85)))*100</f>
        <v>44.1538996807684</v>
      </c>
    </row>
    <row r="19" customFormat="false" ht="12.75" hidden="false" customHeight="false" outlineLevel="0" collapsed="false">
      <c r="A19" s="1" t="s">
        <v>21</v>
      </c>
      <c r="B19" s="1" t="s">
        <v>22</v>
      </c>
      <c r="C19" s="1" t="s">
        <v>36</v>
      </c>
      <c r="D19" s="1" t="s">
        <v>25</v>
      </c>
      <c r="E19" s="1" t="n">
        <v>48.742</v>
      </c>
      <c r="F19" s="1" t="n">
        <v>3.068</v>
      </c>
      <c r="G19" s="1" t="n">
        <v>13</v>
      </c>
      <c r="H19" s="1" t="n">
        <v>0.035</v>
      </c>
      <c r="I19" s="1" t="n">
        <v>14.053</v>
      </c>
      <c r="J19" s="1" t="n">
        <v>0.271</v>
      </c>
      <c r="K19" s="1" t="n">
        <v>5.61</v>
      </c>
      <c r="L19" s="1" t="n">
        <v>9.616</v>
      </c>
      <c r="M19" s="1" t="n">
        <v>2.754</v>
      </c>
      <c r="N19" s="1" t="n">
        <v>0.452</v>
      </c>
      <c r="O19" s="1" t="n">
        <v>0.41</v>
      </c>
      <c r="P19" s="1" t="n">
        <v>0.015</v>
      </c>
      <c r="Q19" s="1" t="n">
        <v>98.027</v>
      </c>
      <c r="R19" s="1" t="n">
        <f aca="false">(K19/40.3)/((K19/40.3)+(((I19*0.9)/71.85)))*100</f>
        <v>44.1593968216751</v>
      </c>
    </row>
    <row r="20" customFormat="false" ht="12.75" hidden="false" customHeight="false" outlineLevel="0" collapsed="false">
      <c r="A20" s="1" t="s">
        <v>21</v>
      </c>
      <c r="B20" s="1" t="s">
        <v>22</v>
      </c>
      <c r="C20" s="1" t="s">
        <v>36</v>
      </c>
      <c r="D20" s="1" t="s">
        <v>26</v>
      </c>
      <c r="E20" s="1" t="n">
        <v>49.23</v>
      </c>
      <c r="F20" s="1" t="n">
        <v>3.104</v>
      </c>
      <c r="G20" s="1" t="n">
        <v>12.88</v>
      </c>
      <c r="H20" s="1" t="n">
        <v>0.041</v>
      </c>
      <c r="I20" s="1" t="n">
        <v>14.181</v>
      </c>
      <c r="J20" s="1" t="n">
        <v>0.259</v>
      </c>
      <c r="K20" s="1" t="n">
        <v>5.646</v>
      </c>
      <c r="L20" s="1" t="n">
        <v>9.694</v>
      </c>
      <c r="M20" s="1" t="n">
        <v>2.771</v>
      </c>
      <c r="N20" s="1" t="n">
        <v>0.479</v>
      </c>
      <c r="O20" s="1" t="n">
        <v>0.454</v>
      </c>
      <c r="P20" s="1" t="n">
        <v>0.009</v>
      </c>
      <c r="Q20" s="1" t="n">
        <v>98.749</v>
      </c>
      <c r="R20" s="1" t="n">
        <f aca="false">(K20/40.3)/((K20/40.3)+(((I20*0.9)/71.85)))*100</f>
        <v>44.0935547687597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36</v>
      </c>
      <c r="D21" s="1" t="s">
        <v>27</v>
      </c>
      <c r="E21" s="1" t="n">
        <v>48.75</v>
      </c>
      <c r="F21" s="1" t="n">
        <v>3.091</v>
      </c>
      <c r="G21" s="1" t="n">
        <v>12.838</v>
      </c>
      <c r="H21" s="1" t="n">
        <v>0.031</v>
      </c>
      <c r="I21" s="1" t="n">
        <v>14.308</v>
      </c>
      <c r="J21" s="1" t="n">
        <v>0.264</v>
      </c>
      <c r="K21" s="1" t="n">
        <v>5.538</v>
      </c>
      <c r="L21" s="1" t="n">
        <v>9.655</v>
      </c>
      <c r="M21" s="1" t="n">
        <v>2.727</v>
      </c>
      <c r="N21" s="1" t="n">
        <v>0.47</v>
      </c>
      <c r="O21" s="1" t="n">
        <v>0.414</v>
      </c>
      <c r="P21" s="1" t="n">
        <v>0.004</v>
      </c>
      <c r="Q21" s="1" t="n">
        <v>98.087</v>
      </c>
      <c r="R21" s="1" t="n">
        <f aca="false">(K21/40.3)/((K21/40.3)+(((I21*0.9)/71.85)))*100</f>
        <v>43.3988652923927</v>
      </c>
    </row>
    <row r="22" customFormat="false" ht="12.75" hidden="false" customHeight="false" outlineLevel="0" collapsed="false">
      <c r="A22" s="1" t="s">
        <v>21</v>
      </c>
      <c r="B22" s="1" t="s">
        <v>22</v>
      </c>
      <c r="C22" s="1" t="s">
        <v>36</v>
      </c>
      <c r="D22" s="1" t="s">
        <v>28</v>
      </c>
      <c r="E22" s="1" t="n">
        <v>48.909</v>
      </c>
      <c r="F22" s="1" t="n">
        <v>3.105</v>
      </c>
      <c r="G22" s="1" t="n">
        <v>12.938</v>
      </c>
      <c r="H22" s="1" t="n">
        <v>0.018</v>
      </c>
      <c r="I22" s="1" t="n">
        <v>13.864</v>
      </c>
      <c r="J22" s="1" t="n">
        <v>0.238</v>
      </c>
      <c r="K22" s="1" t="n">
        <v>5.595</v>
      </c>
      <c r="L22" s="1" t="n">
        <v>9.647</v>
      </c>
      <c r="M22" s="1" t="n">
        <v>2.634</v>
      </c>
      <c r="N22" s="1" t="n">
        <v>0.451</v>
      </c>
      <c r="O22" s="1" t="n">
        <v>0.402</v>
      </c>
      <c r="P22" s="1" t="n">
        <v>0.027</v>
      </c>
      <c r="Q22" s="1" t="n">
        <v>97.829</v>
      </c>
      <c r="R22" s="1" t="n">
        <f aca="false">(K22/40.3)/((K22/40.3)+(((I22*0.9)/71.85)))*100</f>
        <v>44.4274327480163</v>
      </c>
    </row>
    <row r="23" customFormat="false" ht="12.75" hidden="false" customHeight="false" outlineLevel="0" collapsed="false">
      <c r="A23" s="1" t="s">
        <v>21</v>
      </c>
      <c r="B23" s="1" t="s">
        <v>22</v>
      </c>
      <c r="C23" s="1" t="s">
        <v>36</v>
      </c>
      <c r="D23" s="1" t="s">
        <v>29</v>
      </c>
      <c r="E23" s="1" t="n">
        <v>48.589</v>
      </c>
      <c r="F23" s="1" t="n">
        <v>3.103</v>
      </c>
      <c r="G23" s="1" t="n">
        <v>12.734</v>
      </c>
      <c r="H23" s="1" t="n">
        <v>0.005</v>
      </c>
      <c r="I23" s="1" t="n">
        <v>13.894</v>
      </c>
      <c r="J23" s="1" t="n">
        <v>0.245</v>
      </c>
      <c r="K23" s="1" t="n">
        <v>5.573</v>
      </c>
      <c r="L23" s="1" t="n">
        <v>9.722</v>
      </c>
      <c r="M23" s="1" t="n">
        <v>2.524</v>
      </c>
      <c r="N23" s="1" t="n">
        <v>0.455</v>
      </c>
      <c r="O23" s="1" t="n">
        <v>0.394</v>
      </c>
      <c r="P23" s="1" t="n">
        <v>0.029</v>
      </c>
      <c r="Q23" s="1" t="n">
        <v>97.266</v>
      </c>
      <c r="R23" s="1" t="n">
        <f aca="false">(K23/40.3)/((K23/40.3)+(((I23*0.9)/71.85)))*100</f>
        <v>44.2768447799335</v>
      </c>
    </row>
    <row r="24" customFormat="false" ht="12.75" hidden="false" customHeight="false" outlineLevel="0" collapsed="false">
      <c r="A24" s="1" t="s">
        <v>21</v>
      </c>
      <c r="B24" s="1" t="s">
        <v>22</v>
      </c>
      <c r="C24" s="1" t="s">
        <v>36</v>
      </c>
      <c r="D24" s="1" t="s">
        <v>30</v>
      </c>
      <c r="E24" s="1" t="n">
        <v>49.146</v>
      </c>
      <c r="F24" s="1" t="n">
        <v>3.111</v>
      </c>
      <c r="G24" s="1" t="n">
        <v>12.957</v>
      </c>
      <c r="H24" s="1" t="n">
        <v>0.023</v>
      </c>
      <c r="I24" s="1" t="n">
        <v>13.957</v>
      </c>
      <c r="J24" s="1" t="n">
        <v>0.257</v>
      </c>
      <c r="K24" s="1" t="n">
        <v>5.666</v>
      </c>
      <c r="L24" s="1" t="n">
        <v>9.77</v>
      </c>
      <c r="M24" s="1" t="n">
        <v>2.738</v>
      </c>
      <c r="N24" s="1" t="n">
        <v>0.452</v>
      </c>
      <c r="O24" s="1" t="n">
        <v>0.423</v>
      </c>
      <c r="P24" s="1" t="n">
        <v>0.037</v>
      </c>
      <c r="Q24" s="1" t="n">
        <v>98.536</v>
      </c>
      <c r="R24" s="1" t="n">
        <f aca="false">(K24/40.3)/((K24/40.3)+(((I24*0.9)/71.85)))*100</f>
        <v>44.5737518190316</v>
      </c>
    </row>
    <row r="25" customFormat="false" ht="12.75" hidden="false" customHeight="false" outlineLevel="0" collapsed="false">
      <c r="A25" s="1" t="s">
        <v>21</v>
      </c>
      <c r="B25" s="1" t="s">
        <v>22</v>
      </c>
      <c r="C25" s="1" t="s">
        <v>36</v>
      </c>
      <c r="D25" s="1" t="s">
        <v>31</v>
      </c>
      <c r="E25" s="1" t="n">
        <v>48.847</v>
      </c>
      <c r="F25" s="1" t="n">
        <v>3.089</v>
      </c>
      <c r="G25" s="1" t="n">
        <v>12.879</v>
      </c>
      <c r="H25" s="1" t="n">
        <v>0.025</v>
      </c>
      <c r="I25" s="1" t="n">
        <v>13.84</v>
      </c>
      <c r="J25" s="1" t="n">
        <v>0.248</v>
      </c>
      <c r="K25" s="1" t="n">
        <v>5.613</v>
      </c>
      <c r="L25" s="1" t="n">
        <v>9.669</v>
      </c>
      <c r="M25" s="1" t="n">
        <v>2.704</v>
      </c>
      <c r="N25" s="1" t="n">
        <v>0.463</v>
      </c>
      <c r="O25" s="1" t="n">
        <v>0.448</v>
      </c>
      <c r="P25" s="1" t="n">
        <v>0.037</v>
      </c>
      <c r="Q25" s="1" t="n">
        <v>97.862</v>
      </c>
      <c r="R25" s="1" t="n">
        <f aca="false">(K25/40.3)/((K25/40.3)+(((I25*0.9)/71.85)))*100</f>
        <v>44.549545586274</v>
      </c>
    </row>
    <row r="26" customFormat="false" ht="12.75" hidden="false" customHeight="false" outlineLevel="0" collapsed="false">
      <c r="A26" s="1" t="s">
        <v>21</v>
      </c>
      <c r="B26" s="1" t="s">
        <v>22</v>
      </c>
      <c r="C26" s="1" t="s">
        <v>36</v>
      </c>
      <c r="D26" s="1" t="s">
        <v>32</v>
      </c>
      <c r="E26" s="1" t="n">
        <v>49.006</v>
      </c>
      <c r="F26" s="1" t="n">
        <v>3.102</v>
      </c>
      <c r="G26" s="1" t="n">
        <v>12.947</v>
      </c>
      <c r="H26" s="1" t="n">
        <v>0.023</v>
      </c>
      <c r="I26" s="1" t="n">
        <v>13.963</v>
      </c>
      <c r="J26" s="1" t="n">
        <v>0.228</v>
      </c>
      <c r="K26" s="1" t="n">
        <v>5.6</v>
      </c>
      <c r="L26" s="1" t="n">
        <v>9.698</v>
      </c>
      <c r="M26" s="1" t="n">
        <v>2.688</v>
      </c>
      <c r="N26" s="1" t="n">
        <v>0.469</v>
      </c>
      <c r="O26" s="1" t="n">
        <v>0.429</v>
      </c>
      <c r="P26" s="1" t="n">
        <v>0.047</v>
      </c>
      <c r="Q26" s="1" t="n">
        <v>98.199</v>
      </c>
      <c r="R26" s="1" t="n">
        <f aca="false">(K26/40.3)/((K26/40.3)+(((I26*0.9)/71.85)))*100</f>
        <v>44.2738645521462</v>
      </c>
    </row>
    <row r="27" customFormat="false" ht="12.75" hidden="false" customHeight="false" outlineLevel="0" collapsed="false">
      <c r="A27" s="1" t="s">
        <v>21</v>
      </c>
      <c r="B27" s="1" t="s">
        <v>22</v>
      </c>
      <c r="C27" s="1" t="s">
        <v>36</v>
      </c>
      <c r="D27" s="1" t="s">
        <v>33</v>
      </c>
      <c r="E27" s="1" t="n">
        <v>48.491</v>
      </c>
      <c r="F27" s="1" t="n">
        <v>3.132</v>
      </c>
      <c r="G27" s="1" t="n">
        <v>13.228</v>
      </c>
      <c r="H27" s="1" t="n">
        <v>0.024</v>
      </c>
      <c r="I27" s="1" t="n">
        <v>14.251</v>
      </c>
      <c r="J27" s="1" t="n">
        <v>0.26</v>
      </c>
      <c r="K27" s="1" t="n">
        <v>5.311</v>
      </c>
      <c r="L27" s="1" t="n">
        <v>9.473</v>
      </c>
      <c r="M27" s="1" t="n">
        <v>2.712</v>
      </c>
      <c r="N27" s="1" t="n">
        <v>0.449</v>
      </c>
      <c r="O27" s="1" t="n">
        <v>0.439</v>
      </c>
      <c r="P27" s="1" t="n">
        <v>0.019</v>
      </c>
      <c r="Q27" s="1" t="n">
        <v>97.789</v>
      </c>
      <c r="R27" s="1" t="n">
        <f aca="false">(K27/40.3)/((K27/40.3)+(((I27*0.9)/71.85)))*100</f>
        <v>42.4712540899114</v>
      </c>
    </row>
    <row r="28" customFormat="false" ht="12.75" hidden="false" customHeight="false" outlineLevel="0" collapsed="false">
      <c r="A28" s="1" t="s">
        <v>21</v>
      </c>
      <c r="B28" s="1" t="s">
        <v>22</v>
      </c>
      <c r="C28" s="1" t="s">
        <v>36</v>
      </c>
      <c r="D28" s="1" t="s">
        <v>37</v>
      </c>
      <c r="E28" s="1" t="n">
        <v>48.529</v>
      </c>
      <c r="F28" s="1" t="n">
        <v>3.122</v>
      </c>
      <c r="G28" s="1" t="n">
        <v>12.947</v>
      </c>
      <c r="H28" s="1" t="n">
        <v>0.033</v>
      </c>
      <c r="I28" s="1" t="n">
        <v>14.134</v>
      </c>
      <c r="J28" s="1" t="n">
        <v>0.248</v>
      </c>
      <c r="K28" s="1" t="n">
        <v>5.636</v>
      </c>
      <c r="L28" s="1" t="n">
        <v>9.683</v>
      </c>
      <c r="M28" s="1" t="n">
        <v>2.747</v>
      </c>
      <c r="N28" s="1" t="n">
        <v>0.472</v>
      </c>
      <c r="O28" s="1" t="n">
        <v>0.405</v>
      </c>
      <c r="P28" s="1" t="n">
        <v>0.014</v>
      </c>
      <c r="Q28" s="1" t="n">
        <v>97.97</v>
      </c>
      <c r="R28" s="1" t="n">
        <f aca="false">(K28/40.3)/((K28/40.3)+(((I28*0.9)/71.85)))*100</f>
        <v>44.1316950970022</v>
      </c>
    </row>
    <row r="29" customFormat="false" ht="12.75" hidden="false" customHeight="false" outlineLevel="0" collapsed="false">
      <c r="A29" s="1" t="s">
        <v>21</v>
      </c>
      <c r="B29" s="1" t="s">
        <v>22</v>
      </c>
      <c r="C29" s="1" t="s">
        <v>36</v>
      </c>
      <c r="D29" s="1" t="s">
        <v>38</v>
      </c>
      <c r="E29" s="1" t="n">
        <v>49.102</v>
      </c>
      <c r="F29" s="1" t="n">
        <v>3.128</v>
      </c>
      <c r="G29" s="1" t="n">
        <v>12.93</v>
      </c>
      <c r="H29" s="1" t="n">
        <v>0.034</v>
      </c>
      <c r="I29" s="1" t="n">
        <v>13.896</v>
      </c>
      <c r="J29" s="1" t="n">
        <v>0.245</v>
      </c>
      <c r="K29" s="1" t="n">
        <v>5.561</v>
      </c>
      <c r="L29" s="1" t="n">
        <v>9.705</v>
      </c>
      <c r="M29" s="1" t="n">
        <v>2.684</v>
      </c>
      <c r="N29" s="1" t="n">
        <v>0.462</v>
      </c>
      <c r="O29" s="1" t="n">
        <v>0.429</v>
      </c>
      <c r="P29" s="1" t="n">
        <v>0.001</v>
      </c>
      <c r="Q29" s="1" t="n">
        <v>98.178</v>
      </c>
      <c r="R29" s="1" t="n">
        <f aca="false">(K29/40.3)/((K29/40.3)+(((I29*0.9)/71.85)))*100</f>
        <v>44.2201180330238</v>
      </c>
    </row>
    <row r="30" customFormat="false" ht="12.75" hidden="false" customHeight="false" outlineLevel="0" collapsed="false">
      <c r="A30" s="7"/>
      <c r="B30" s="7"/>
      <c r="C30" s="8" t="s">
        <v>36</v>
      </c>
      <c r="D30" s="8" t="s">
        <v>35</v>
      </c>
      <c r="E30" s="8" t="n">
        <f aca="false">AVERAGE(E18:E29)</f>
        <v>48.8685833333333</v>
      </c>
      <c r="F30" s="8" t="n">
        <f aca="false">AVERAGE(F18:F29)</f>
        <v>3.1045</v>
      </c>
      <c r="G30" s="8" t="n">
        <f aca="false">AVERAGE(G18:G29)</f>
        <v>12.9326666666667</v>
      </c>
      <c r="H30" s="8" t="n">
        <f aca="false">AVERAGE(H18:H29)</f>
        <v>0.02675</v>
      </c>
      <c r="I30" s="8" t="n">
        <f aca="false">AVERAGE(I18:I29)</f>
        <v>14.0280833333333</v>
      </c>
      <c r="J30" s="8" t="n">
        <f aca="false">AVERAGE(J18:J29)</f>
        <v>0.2535</v>
      </c>
      <c r="K30" s="8" t="n">
        <f aca="false">AVERAGE(K18:K29)</f>
        <v>5.57791666666667</v>
      </c>
      <c r="L30" s="8" t="n">
        <f aca="false">AVERAGE(L18:L29)</f>
        <v>9.67233333333333</v>
      </c>
      <c r="M30" s="8" t="n">
        <f aca="false">AVERAGE(M18:M29)</f>
        <v>2.70333333333333</v>
      </c>
      <c r="N30" s="8" t="n">
        <f aca="false">AVERAGE(N18:N29)</f>
        <v>0.461083333333333</v>
      </c>
      <c r="O30" s="8" t="n">
        <f aca="false">AVERAGE(O18:O29)</f>
        <v>0.426916666666667</v>
      </c>
      <c r="P30" s="8" t="n">
        <f aca="false">AVERAGE(P18:P29)</f>
        <v>0.0215</v>
      </c>
      <c r="Q30" s="8" t="n">
        <v>98.178</v>
      </c>
      <c r="R30" s="8" t="n">
        <f aca="false">(K30/40.3)/((K30/40.3)+(((I30*0.9)/71.85)))*100</f>
        <v>44.0617519849819</v>
      </c>
    </row>
    <row r="31" s="9" customFormat="true" ht="12.75" hidden="false" customHeight="false" outlineLevel="0" collapsed="false">
      <c r="A31" s="1" t="s">
        <v>21</v>
      </c>
      <c r="B31" s="1" t="s">
        <v>22</v>
      </c>
      <c r="C31" s="9" t="s">
        <v>39</v>
      </c>
      <c r="D31" s="9" t="s">
        <v>24</v>
      </c>
      <c r="E31" s="9" t="n">
        <v>48.664</v>
      </c>
      <c r="F31" s="9" t="n">
        <v>3.385</v>
      </c>
      <c r="G31" s="9" t="n">
        <v>12.542</v>
      </c>
      <c r="H31" s="9" t="n">
        <v>0.032</v>
      </c>
      <c r="I31" s="9" t="n">
        <v>15.579</v>
      </c>
      <c r="J31" s="9" t="n">
        <v>0.257</v>
      </c>
      <c r="K31" s="9" t="n">
        <v>4.882</v>
      </c>
      <c r="L31" s="9" t="n">
        <v>9.355</v>
      </c>
      <c r="M31" s="9" t="n">
        <v>2.36</v>
      </c>
      <c r="N31" s="9" t="n">
        <v>0.518</v>
      </c>
      <c r="O31" s="9" t="n">
        <v>0.419</v>
      </c>
      <c r="P31" s="9" t="n">
        <v>0.008</v>
      </c>
      <c r="Q31" s="9" t="n">
        <v>98</v>
      </c>
      <c r="R31" s="9" t="n">
        <f aca="false">(K31/40.3)/((K31/40.3)+(((I31*0.9)/71.85)))*100</f>
        <v>38.3012952855043</v>
      </c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BO31" s="10"/>
    </row>
    <row r="32" s="9" customFormat="true" ht="12.75" hidden="false" customHeight="false" outlineLevel="0" collapsed="false">
      <c r="A32" s="1" t="s">
        <v>21</v>
      </c>
      <c r="B32" s="1" t="s">
        <v>22</v>
      </c>
      <c r="C32" s="9" t="s">
        <v>39</v>
      </c>
      <c r="D32" s="9" t="s">
        <v>25</v>
      </c>
      <c r="E32" s="9" t="n">
        <v>49.156</v>
      </c>
      <c r="F32" s="9" t="n">
        <v>3.372</v>
      </c>
      <c r="G32" s="9" t="n">
        <v>12.897</v>
      </c>
      <c r="H32" s="9" t="n">
        <v>0.032</v>
      </c>
      <c r="I32" s="9" t="n">
        <v>15.156</v>
      </c>
      <c r="J32" s="9" t="n">
        <v>0.247</v>
      </c>
      <c r="K32" s="9" t="n">
        <v>4.695</v>
      </c>
      <c r="L32" s="9" t="n">
        <v>9.254</v>
      </c>
      <c r="M32" s="9" t="n">
        <v>2.311</v>
      </c>
      <c r="N32" s="9" t="n">
        <v>0.523</v>
      </c>
      <c r="O32" s="9" t="n">
        <v>0.474</v>
      </c>
      <c r="P32" s="9" t="n">
        <v>0.01</v>
      </c>
      <c r="Q32" s="9" t="n">
        <v>98.129</v>
      </c>
      <c r="R32" s="9" t="n">
        <f aca="false">(K32/40.3)/((K32/40.3)+(((I32*0.9)/71.85)))*100</f>
        <v>38.0292070560163</v>
      </c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BO32" s="10"/>
    </row>
    <row r="33" s="9" customFormat="true" ht="12.75" hidden="false" customHeight="false" outlineLevel="0" collapsed="false">
      <c r="A33" s="1" t="s">
        <v>21</v>
      </c>
      <c r="B33" s="1" t="s">
        <v>22</v>
      </c>
      <c r="C33" s="9" t="s">
        <v>39</v>
      </c>
      <c r="D33" s="9" t="s">
        <v>26</v>
      </c>
      <c r="E33" s="9" t="n">
        <v>49.866</v>
      </c>
      <c r="F33" s="9" t="n">
        <v>3.363</v>
      </c>
      <c r="G33" s="9" t="n">
        <v>12.783</v>
      </c>
      <c r="H33" s="9" t="n">
        <v>0.013</v>
      </c>
      <c r="I33" s="9" t="n">
        <v>13.543</v>
      </c>
      <c r="J33" s="9" t="n">
        <v>0.253</v>
      </c>
      <c r="K33" s="9" t="n">
        <v>4.563</v>
      </c>
      <c r="L33" s="9" t="n">
        <v>9.427</v>
      </c>
      <c r="M33" s="9" t="n">
        <v>3.311</v>
      </c>
      <c r="N33" s="9" t="n">
        <v>0.542</v>
      </c>
      <c r="O33" s="9" t="n">
        <v>0.429</v>
      </c>
      <c r="P33" s="9" t="n">
        <v>0.032</v>
      </c>
      <c r="Q33" s="9" t="n">
        <v>98.126</v>
      </c>
      <c r="R33" s="9" t="n">
        <f aca="false">(K33/40.3)/((K33/40.3)+(((I33*0.9)/71.85)))*100</f>
        <v>40.0279695106621</v>
      </c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BO33" s="10"/>
    </row>
    <row r="34" customFormat="false" ht="12.75" hidden="false" customHeight="false" outlineLevel="0" collapsed="false">
      <c r="A34" s="1" t="s">
        <v>21</v>
      </c>
      <c r="B34" s="1" t="s">
        <v>22</v>
      </c>
      <c r="C34" s="1" t="s">
        <v>39</v>
      </c>
      <c r="D34" s="1" t="s">
        <v>27</v>
      </c>
      <c r="E34" s="1" t="n">
        <v>49.092</v>
      </c>
      <c r="F34" s="1" t="n">
        <v>3.474</v>
      </c>
      <c r="G34" s="1" t="n">
        <v>12.612</v>
      </c>
      <c r="H34" s="1" t="n">
        <v>0.021</v>
      </c>
      <c r="I34" s="1" t="n">
        <v>14.953</v>
      </c>
      <c r="J34" s="1" t="n">
        <v>0.26</v>
      </c>
      <c r="K34" s="1" t="n">
        <v>4.694</v>
      </c>
      <c r="L34" s="1" t="n">
        <v>9.032</v>
      </c>
      <c r="M34" s="1" t="n">
        <v>2.656</v>
      </c>
      <c r="N34" s="1" t="n">
        <v>0.527</v>
      </c>
      <c r="O34" s="1" t="n">
        <v>0.465</v>
      </c>
      <c r="P34" s="1" t="n">
        <v>0.018</v>
      </c>
      <c r="Q34" s="1" t="n">
        <v>97.803</v>
      </c>
      <c r="R34" s="1" t="n">
        <f aca="false">(K34/40.3)/((K34/40.3)+(((I34*0.9)/71.85)))*100</f>
        <v>38.3424702885955</v>
      </c>
    </row>
    <row r="35" customFormat="false" ht="12.75" hidden="false" customHeight="false" outlineLevel="0" collapsed="false">
      <c r="A35" s="1" t="s">
        <v>21</v>
      </c>
      <c r="B35" s="1" t="s">
        <v>22</v>
      </c>
      <c r="C35" s="1" t="s">
        <v>39</v>
      </c>
      <c r="D35" s="1" t="s">
        <v>28</v>
      </c>
      <c r="E35" s="1" t="n">
        <v>49.118</v>
      </c>
      <c r="F35" s="1" t="n">
        <v>3.146</v>
      </c>
      <c r="G35" s="1" t="n">
        <v>12.821</v>
      </c>
      <c r="H35" s="1" t="n">
        <v>0.017</v>
      </c>
      <c r="I35" s="1" t="n">
        <v>14.117</v>
      </c>
      <c r="J35" s="1" t="n">
        <v>0.246</v>
      </c>
      <c r="K35" s="1" t="n">
        <v>5.494</v>
      </c>
      <c r="L35" s="1" t="n">
        <v>9.699</v>
      </c>
      <c r="M35" s="1" t="n">
        <v>2.697</v>
      </c>
      <c r="N35" s="1" t="n">
        <v>0.47</v>
      </c>
      <c r="O35" s="1" t="n">
        <v>0.405</v>
      </c>
      <c r="P35" s="1" t="n">
        <v>0.001</v>
      </c>
      <c r="Q35" s="1" t="n">
        <v>98.233</v>
      </c>
      <c r="R35" s="1" t="n">
        <f aca="false">(K35/40.3)/((K35/40.3)+(((I35*0.9)/71.85)))*100</f>
        <v>43.5330891715141</v>
      </c>
    </row>
    <row r="36" customFormat="false" ht="12.75" hidden="false" customHeight="false" outlineLevel="0" collapsed="false">
      <c r="A36" s="1" t="s">
        <v>21</v>
      </c>
      <c r="B36" s="1" t="s">
        <v>22</v>
      </c>
      <c r="C36" s="1" t="s">
        <v>39</v>
      </c>
      <c r="D36" s="1" t="s">
        <v>29</v>
      </c>
      <c r="E36" s="1" t="n">
        <v>49.371</v>
      </c>
      <c r="F36" s="1" t="n">
        <v>3.169</v>
      </c>
      <c r="G36" s="1" t="n">
        <v>12.819</v>
      </c>
      <c r="H36" s="1" t="n">
        <v>0.02</v>
      </c>
      <c r="I36" s="1" t="n">
        <v>13.532</v>
      </c>
      <c r="J36" s="1" t="n">
        <v>0.258</v>
      </c>
      <c r="K36" s="1" t="n">
        <v>5.37</v>
      </c>
      <c r="L36" s="1" t="n">
        <v>9.415</v>
      </c>
      <c r="M36" s="1" t="n">
        <v>2.813</v>
      </c>
      <c r="N36" s="1" t="n">
        <v>0.495</v>
      </c>
      <c r="O36" s="1" t="n">
        <v>0.44</v>
      </c>
      <c r="P36" s="1" t="n">
        <v>0.025</v>
      </c>
      <c r="Q36" s="1" t="n">
        <v>97.727</v>
      </c>
      <c r="R36" s="1" t="n">
        <f aca="false">(K36/40.3)/((K36/40.3)+(((I36*0.9)/71.85)))*100</f>
        <v>44.012871689859</v>
      </c>
    </row>
    <row r="37" customFormat="false" ht="12.75" hidden="false" customHeight="false" outlineLevel="0" collapsed="false">
      <c r="A37" s="1" t="s">
        <v>21</v>
      </c>
      <c r="B37" s="1" t="s">
        <v>22</v>
      </c>
      <c r="C37" s="9" t="s">
        <v>39</v>
      </c>
      <c r="D37" s="9" t="s">
        <v>30</v>
      </c>
      <c r="E37" s="9" t="n">
        <v>48.732</v>
      </c>
      <c r="F37" s="9" t="n">
        <v>3.393</v>
      </c>
      <c r="G37" s="9" t="n">
        <v>12.608</v>
      </c>
      <c r="H37" s="9" t="n">
        <v>0.007</v>
      </c>
      <c r="I37" s="9" t="n">
        <v>15.601</v>
      </c>
      <c r="J37" s="9" t="n">
        <v>0.272</v>
      </c>
      <c r="K37" s="9" t="n">
        <v>4.845</v>
      </c>
      <c r="L37" s="9" t="n">
        <v>9.366</v>
      </c>
      <c r="M37" s="9" t="n">
        <v>2.274</v>
      </c>
      <c r="N37" s="9" t="n">
        <v>0.5</v>
      </c>
      <c r="O37" s="9" t="n">
        <v>0.465</v>
      </c>
      <c r="P37" s="9" t="n">
        <v>0.006</v>
      </c>
      <c r="Q37" s="9" t="n">
        <v>98.067</v>
      </c>
      <c r="R37" s="9" t="n">
        <f aca="false">(K37/40.3)/((K37/40.3)+(((I37*0.9)/71.85)))*100</f>
        <v>38.0883923865854</v>
      </c>
    </row>
    <row r="38" customFormat="false" ht="12.75" hidden="false" customHeight="false" outlineLevel="0" collapsed="false">
      <c r="A38" s="1" t="s">
        <v>21</v>
      </c>
      <c r="B38" s="1" t="s">
        <v>22</v>
      </c>
      <c r="C38" s="1" t="s">
        <v>39</v>
      </c>
      <c r="D38" s="1" t="s">
        <v>31</v>
      </c>
      <c r="E38" s="1" t="n">
        <v>48.946</v>
      </c>
      <c r="F38" s="1" t="n">
        <v>3.134</v>
      </c>
      <c r="G38" s="1" t="n">
        <v>12.886</v>
      </c>
      <c r="H38" s="1" t="n">
        <v>0.021</v>
      </c>
      <c r="I38" s="1" t="n">
        <v>14.309</v>
      </c>
      <c r="J38" s="1" t="n">
        <v>0.219</v>
      </c>
      <c r="K38" s="1" t="n">
        <v>5.537</v>
      </c>
      <c r="L38" s="1" t="n">
        <v>9.598</v>
      </c>
      <c r="M38" s="1" t="n">
        <v>2.698</v>
      </c>
      <c r="N38" s="1" t="n">
        <v>0.45</v>
      </c>
      <c r="O38" s="1" t="n">
        <v>0.444</v>
      </c>
      <c r="P38" s="1" t="n">
        <v>0.024</v>
      </c>
      <c r="Q38" s="1" t="n">
        <v>98.266</v>
      </c>
      <c r="R38" s="1" t="n">
        <f aca="false">(K38/40.3)/((K38/40.3)+(((I38*0.9)/71.85)))*100</f>
        <v>43.3927126528794</v>
      </c>
    </row>
    <row r="39" customFormat="false" ht="12.75" hidden="false" customHeight="false" outlineLevel="0" collapsed="false">
      <c r="A39" s="7"/>
      <c r="B39" s="7"/>
      <c r="C39" s="8" t="s">
        <v>39</v>
      </c>
      <c r="D39" s="8" t="s">
        <v>35</v>
      </c>
      <c r="E39" s="8" t="n">
        <f aca="false">AVERAGE(E31:E38)</f>
        <v>49.118125</v>
      </c>
      <c r="F39" s="8" t="n">
        <f aca="false">AVERAGE(F31:F38)</f>
        <v>3.3045</v>
      </c>
      <c r="G39" s="8" t="n">
        <f aca="false">AVERAGE(G31:G38)</f>
        <v>12.746</v>
      </c>
      <c r="H39" s="8" t="n">
        <f aca="false">AVERAGE(H31:H38)</f>
        <v>0.020375</v>
      </c>
      <c r="I39" s="8" t="n">
        <f aca="false">AVERAGE(I31:I38)</f>
        <v>14.59875</v>
      </c>
      <c r="J39" s="8" t="n">
        <f aca="false">AVERAGE(J31:J38)</f>
        <v>0.2515</v>
      </c>
      <c r="K39" s="8" t="n">
        <f aca="false">AVERAGE(K31:K38)</f>
        <v>5.01</v>
      </c>
      <c r="L39" s="8" t="n">
        <f aca="false">AVERAGE(L31:L38)</f>
        <v>9.39325</v>
      </c>
      <c r="M39" s="8" t="n">
        <f aca="false">AVERAGE(M31:M38)</f>
        <v>2.64</v>
      </c>
      <c r="N39" s="8" t="n">
        <f aca="false">AVERAGE(N31:N38)</f>
        <v>0.503125</v>
      </c>
      <c r="O39" s="8" t="n">
        <f aca="false">AVERAGE(O31:O38)</f>
        <v>0.442625</v>
      </c>
      <c r="P39" s="8" t="n">
        <f aca="false">AVERAGE(P31:P38)</f>
        <v>0.0155</v>
      </c>
      <c r="Q39" s="8" t="n">
        <v>98.266</v>
      </c>
      <c r="R39" s="8" t="n">
        <f aca="false">(K39/40.3)/((K39/40.3)+(((I39*0.9)/71.85)))*100</f>
        <v>40.4702190907899</v>
      </c>
    </row>
    <row r="40" customFormat="false" ht="12.75" hidden="false" customHeight="false" outlineLevel="0" collapsed="false">
      <c r="A40" s="1" t="s">
        <v>21</v>
      </c>
      <c r="B40" s="1" t="s">
        <v>22</v>
      </c>
      <c r="C40" s="1" t="s">
        <v>40</v>
      </c>
      <c r="D40" s="1" t="s">
        <v>24</v>
      </c>
      <c r="E40" s="1" t="n">
        <v>48.954</v>
      </c>
      <c r="F40" s="1" t="n">
        <v>3.158</v>
      </c>
      <c r="G40" s="1" t="n">
        <v>12.812</v>
      </c>
      <c r="H40" s="1" t="n">
        <v>0.003</v>
      </c>
      <c r="I40" s="1" t="n">
        <v>14.038</v>
      </c>
      <c r="J40" s="1" t="n">
        <v>0.257</v>
      </c>
      <c r="K40" s="1" t="n">
        <v>5.595</v>
      </c>
      <c r="L40" s="1" t="n">
        <v>9.697</v>
      </c>
      <c r="M40" s="1" t="n">
        <v>2.865</v>
      </c>
      <c r="N40" s="1" t="n">
        <v>0.469</v>
      </c>
      <c r="O40" s="1" t="n">
        <v>0.428</v>
      </c>
      <c r="P40" s="1" t="n">
        <v>0.024</v>
      </c>
      <c r="Q40" s="1" t="n">
        <v>98.301</v>
      </c>
      <c r="R40" s="1" t="n">
        <f aca="false">(K40/40.3)/((K40/40.3)+(((I40*0.9)/71.85)))*100</f>
        <v>44.1197140771291</v>
      </c>
    </row>
    <row r="41" customFormat="false" ht="12.75" hidden="false" customHeight="false" outlineLevel="0" collapsed="false">
      <c r="A41" s="1" t="s">
        <v>21</v>
      </c>
      <c r="B41" s="1" t="s">
        <v>22</v>
      </c>
      <c r="C41" s="1" t="s">
        <v>40</v>
      </c>
      <c r="D41" s="1" t="s">
        <v>25</v>
      </c>
      <c r="E41" s="1" t="n">
        <v>48.675</v>
      </c>
      <c r="F41" s="1" t="n">
        <v>3.125</v>
      </c>
      <c r="G41" s="1" t="n">
        <v>12.689</v>
      </c>
      <c r="H41" s="1" t="n">
        <v>0.018</v>
      </c>
      <c r="I41" s="1" t="n">
        <v>14.175</v>
      </c>
      <c r="J41" s="1" t="n">
        <v>0.22</v>
      </c>
      <c r="K41" s="1" t="n">
        <v>5.677</v>
      </c>
      <c r="L41" s="1" t="n">
        <v>9.609</v>
      </c>
      <c r="M41" s="1" t="n">
        <v>2.888</v>
      </c>
      <c r="N41" s="1" t="n">
        <v>0.465</v>
      </c>
      <c r="O41" s="1" t="n">
        <v>0.422</v>
      </c>
      <c r="P41" s="1" t="n">
        <v>0.008</v>
      </c>
      <c r="Q41" s="1" t="n">
        <v>97.972</v>
      </c>
      <c r="R41" s="1" t="n">
        <f aca="false">(K41/40.3)/((K41/40.3)+(((I41*0.9)/71.85)))*100</f>
        <v>44.2390168019187</v>
      </c>
    </row>
    <row r="42" customFormat="false" ht="12.75" hidden="false" customHeight="false" outlineLevel="0" collapsed="false">
      <c r="A42" s="1" t="s">
        <v>21</v>
      </c>
      <c r="B42" s="1" t="s">
        <v>22</v>
      </c>
      <c r="C42" s="1" t="s">
        <v>40</v>
      </c>
      <c r="D42" s="1" t="s">
        <v>26</v>
      </c>
      <c r="E42" s="1" t="n">
        <v>48.374</v>
      </c>
      <c r="F42" s="1" t="n">
        <v>3.143</v>
      </c>
      <c r="G42" s="1" t="n">
        <v>12.717</v>
      </c>
      <c r="H42" s="1" t="n">
        <v>0.016</v>
      </c>
      <c r="I42" s="1" t="n">
        <v>14.276</v>
      </c>
      <c r="J42" s="1" t="n">
        <v>0.237</v>
      </c>
      <c r="K42" s="1" t="n">
        <v>5.545</v>
      </c>
      <c r="L42" s="1" t="n">
        <v>9.551</v>
      </c>
      <c r="M42" s="1" t="n">
        <v>2.742</v>
      </c>
      <c r="N42" s="1" t="n">
        <v>0.457</v>
      </c>
      <c r="O42" s="1" t="n">
        <v>0.436</v>
      </c>
      <c r="P42" s="1" t="n">
        <v>0.023</v>
      </c>
      <c r="Q42" s="1" t="n">
        <v>97.517</v>
      </c>
      <c r="R42" s="1" t="n">
        <f aca="false">(K42/40.3)/((K42/40.3)+(((I42*0.9)/71.85)))*100</f>
        <v>43.4849143052222</v>
      </c>
    </row>
    <row r="43" customFormat="false" ht="12.75" hidden="false" customHeight="false" outlineLevel="0" collapsed="false">
      <c r="A43" s="1" t="s">
        <v>21</v>
      </c>
      <c r="B43" s="1" t="s">
        <v>22</v>
      </c>
      <c r="C43" s="1" t="s">
        <v>40</v>
      </c>
      <c r="D43" s="1" t="s">
        <v>27</v>
      </c>
      <c r="E43" s="1" t="n">
        <v>47.951</v>
      </c>
      <c r="F43" s="1" t="n">
        <v>3.203</v>
      </c>
      <c r="G43" s="1" t="n">
        <v>12.636</v>
      </c>
      <c r="H43" s="1" t="n">
        <v>0.037</v>
      </c>
      <c r="I43" s="1" t="n">
        <v>15.161</v>
      </c>
      <c r="J43" s="1" t="n">
        <v>0.257</v>
      </c>
      <c r="K43" s="1" t="n">
        <v>5.275</v>
      </c>
      <c r="L43" s="1" t="n">
        <v>9.455</v>
      </c>
      <c r="M43" s="1" t="n">
        <v>2.711</v>
      </c>
      <c r="N43" s="1" t="n">
        <v>0.435</v>
      </c>
      <c r="O43" s="1" t="n">
        <v>0.452</v>
      </c>
      <c r="P43" s="1" t="n">
        <v>0.022</v>
      </c>
      <c r="Q43" s="1" t="n">
        <v>97.595</v>
      </c>
      <c r="R43" s="1" t="n">
        <f aca="false">(K43/40.3)/((K43/40.3)+(((I43*0.9)/71.85)))*100</f>
        <v>40.8019675180344</v>
      </c>
    </row>
    <row r="44" customFormat="false" ht="12.75" hidden="false" customHeight="false" outlineLevel="0" collapsed="false">
      <c r="A44" s="1" t="s">
        <v>21</v>
      </c>
      <c r="B44" s="1" t="s">
        <v>22</v>
      </c>
      <c r="C44" s="1" t="s">
        <v>40</v>
      </c>
      <c r="D44" s="1" t="s">
        <v>28</v>
      </c>
      <c r="E44" s="1" t="n">
        <v>48.872</v>
      </c>
      <c r="F44" s="1" t="n">
        <v>3.133</v>
      </c>
      <c r="G44" s="1" t="n">
        <v>12.756</v>
      </c>
      <c r="H44" s="1" t="n">
        <v>0.022</v>
      </c>
      <c r="I44" s="1" t="n">
        <v>14.149</v>
      </c>
      <c r="J44" s="1" t="n">
        <v>0.25</v>
      </c>
      <c r="K44" s="1" t="n">
        <v>5.568</v>
      </c>
      <c r="L44" s="1" t="n">
        <v>9.588</v>
      </c>
      <c r="M44" s="1" t="n">
        <v>2.806</v>
      </c>
      <c r="N44" s="1" t="n">
        <v>0.483</v>
      </c>
      <c r="O44" s="1" t="n">
        <v>0.409</v>
      </c>
      <c r="P44" s="1" t="n">
        <v>0.026</v>
      </c>
      <c r="Q44" s="1" t="n">
        <v>98.06</v>
      </c>
      <c r="R44" s="1" t="n">
        <f aca="false">(K44/40.3)/((K44/40.3)+(((I44*0.9)/71.85)))*100</f>
        <v>43.806512694627</v>
      </c>
    </row>
    <row r="45" customFormat="false" ht="12.75" hidden="false" customHeight="false" outlineLevel="0" collapsed="false">
      <c r="A45" s="1" t="s">
        <v>21</v>
      </c>
      <c r="B45" s="1" t="s">
        <v>22</v>
      </c>
      <c r="C45" s="1" t="s">
        <v>40</v>
      </c>
      <c r="D45" s="1" t="s">
        <v>29</v>
      </c>
      <c r="E45" s="1" t="n">
        <v>48.567</v>
      </c>
      <c r="F45" s="1" t="n">
        <v>3.187</v>
      </c>
      <c r="G45" s="1" t="n">
        <v>12.465</v>
      </c>
      <c r="H45" s="1" t="n">
        <v>0.025</v>
      </c>
      <c r="I45" s="1" t="n">
        <v>14.618</v>
      </c>
      <c r="J45" s="1" t="n">
        <v>0.245</v>
      </c>
      <c r="K45" s="1" t="n">
        <v>5.597</v>
      </c>
      <c r="L45" s="1" t="n">
        <v>9.499</v>
      </c>
      <c r="M45" s="1" t="n">
        <v>2.696</v>
      </c>
      <c r="N45" s="1" t="n">
        <v>0.522</v>
      </c>
      <c r="O45" s="1" t="n">
        <v>0.387</v>
      </c>
      <c r="P45" s="1" t="n">
        <v>0.017</v>
      </c>
      <c r="Q45" s="1" t="n">
        <v>97.824</v>
      </c>
      <c r="R45" s="1" t="n">
        <f aca="false">(K45/40.3)/((K45/40.3)+(((I45*0.9)/71.85)))*100</f>
        <v>43.1328429131665</v>
      </c>
    </row>
    <row r="46" customFormat="false" ht="12.75" hidden="false" customHeight="false" outlineLevel="0" collapsed="false">
      <c r="A46" s="1" t="s">
        <v>21</v>
      </c>
      <c r="B46" s="1" t="s">
        <v>22</v>
      </c>
      <c r="C46" s="1" t="s">
        <v>40</v>
      </c>
      <c r="D46" s="1" t="s">
        <v>30</v>
      </c>
      <c r="E46" s="1" t="n">
        <v>48.949</v>
      </c>
      <c r="F46" s="1" t="n">
        <v>3.201</v>
      </c>
      <c r="G46" s="1" t="n">
        <v>12.833</v>
      </c>
      <c r="H46" s="1" t="n">
        <v>0.025</v>
      </c>
      <c r="I46" s="1" t="n">
        <v>13.856</v>
      </c>
      <c r="J46" s="1" t="n">
        <v>0.276</v>
      </c>
      <c r="K46" s="1" t="n">
        <v>5.368</v>
      </c>
      <c r="L46" s="1" t="n">
        <v>9.323</v>
      </c>
      <c r="M46" s="1" t="n">
        <v>2.612</v>
      </c>
      <c r="N46" s="1" t="n">
        <v>0.45</v>
      </c>
      <c r="O46" s="1" t="n">
        <v>0.468</v>
      </c>
      <c r="P46" s="1" t="n">
        <v>0.025</v>
      </c>
      <c r="Q46" s="1" t="n">
        <v>97.385</v>
      </c>
      <c r="R46" s="1" t="n">
        <f aca="false">(K46/40.3)/((K46/40.3)+(((I46*0.9)/71.85)))*100</f>
        <v>43.4215258280594</v>
      </c>
    </row>
    <row r="47" customFormat="false" ht="12.75" hidden="false" customHeight="false" outlineLevel="0" collapsed="false">
      <c r="A47" s="7"/>
      <c r="B47" s="7"/>
      <c r="C47" s="8" t="s">
        <v>41</v>
      </c>
      <c r="D47" s="8" t="s">
        <v>35</v>
      </c>
      <c r="E47" s="8" t="n">
        <v>48.6202857142857</v>
      </c>
      <c r="F47" s="8" t="n">
        <v>3.16428571428571</v>
      </c>
      <c r="G47" s="8" t="n">
        <v>12.7011428571429</v>
      </c>
      <c r="H47" s="8" t="n">
        <v>0.0208571428571429</v>
      </c>
      <c r="I47" s="8" t="n">
        <v>14.3247142857143</v>
      </c>
      <c r="J47" s="8" t="n">
        <v>0.248857142857143</v>
      </c>
      <c r="K47" s="8" t="n">
        <v>5.51785714285714</v>
      </c>
      <c r="L47" s="8" t="n">
        <v>9.53171428571429</v>
      </c>
      <c r="M47" s="8" t="n">
        <v>2.76</v>
      </c>
      <c r="N47" s="8" t="n">
        <v>0.468714285714286</v>
      </c>
      <c r="O47" s="8" t="n">
        <v>0.428857142857143</v>
      </c>
      <c r="P47" s="8" t="n">
        <v>0.0207142857142857</v>
      </c>
      <c r="Q47" s="8" t="n">
        <v>97.8077142857143</v>
      </c>
      <c r="R47" s="8" t="n">
        <v>43.2866420197367</v>
      </c>
    </row>
    <row r="50" s="6" customFormat="true" ht="102" hidden="false" customHeight="false" outlineLevel="0" collapsed="false">
      <c r="A50" s="11" t="s">
        <v>3</v>
      </c>
      <c r="B50" s="12" t="s">
        <v>4</v>
      </c>
      <c r="C50" s="12" t="s">
        <v>5</v>
      </c>
      <c r="D50" s="12" t="s">
        <v>6</v>
      </c>
      <c r="E50" s="12" t="s">
        <v>7</v>
      </c>
      <c r="F50" s="12" t="s">
        <v>8</v>
      </c>
      <c r="G50" s="12" t="s">
        <v>9</v>
      </c>
      <c r="H50" s="12" t="s">
        <v>10</v>
      </c>
      <c r="I50" s="12" t="s">
        <v>11</v>
      </c>
      <c r="J50" s="12" t="s">
        <v>12</v>
      </c>
      <c r="K50" s="12" t="s">
        <v>13</v>
      </c>
      <c r="L50" s="12" t="s">
        <v>14</v>
      </c>
      <c r="M50" s="12" t="s">
        <v>15</v>
      </c>
      <c r="N50" s="12" t="s">
        <v>16</v>
      </c>
      <c r="O50" s="12" t="s">
        <v>17</v>
      </c>
      <c r="P50" s="12" t="s">
        <v>18</v>
      </c>
      <c r="Q50" s="12" t="s">
        <v>19</v>
      </c>
      <c r="R50" s="11" t="s">
        <v>42</v>
      </c>
      <c r="S50" s="11" t="s">
        <v>43</v>
      </c>
      <c r="T50" s="11" t="s">
        <v>44</v>
      </c>
      <c r="U50" s="11" t="s">
        <v>45</v>
      </c>
      <c r="V50" s="11" t="s">
        <v>46</v>
      </c>
      <c r="W50" s="11" t="s">
        <v>47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</row>
    <row r="51" customFormat="false" ht="12.75" hidden="false" customHeight="false" outlineLevel="0" collapsed="false">
      <c r="A51" s="13" t="s">
        <v>48</v>
      </c>
      <c r="B51" s="1" t="s">
        <v>22</v>
      </c>
      <c r="C51" s="13" t="s">
        <v>49</v>
      </c>
      <c r="D51" s="13" t="s">
        <v>50</v>
      </c>
      <c r="E51" s="13" t="n">
        <v>51.801</v>
      </c>
      <c r="F51" s="0"/>
      <c r="G51" s="13" t="n">
        <v>29.513</v>
      </c>
      <c r="H51" s="13"/>
      <c r="I51" s="13" t="n">
        <v>0.79</v>
      </c>
      <c r="J51" s="13" t="n">
        <v>0.017</v>
      </c>
      <c r="K51" s="13" t="n">
        <v>0.172</v>
      </c>
      <c r="L51" s="13" t="n">
        <v>13.217</v>
      </c>
      <c r="M51" s="13" t="n">
        <v>3.976</v>
      </c>
      <c r="N51" s="13" t="n">
        <v>0.124</v>
      </c>
      <c r="O51" s="13"/>
      <c r="P51" s="13"/>
      <c r="Q51" s="13" t="n">
        <v>99.686</v>
      </c>
      <c r="R51" s="13" t="n">
        <f aca="false">(100*(L51/56.08))/((L51/56.08)+(2*M51/61.98))</f>
        <v>64.7510213551279</v>
      </c>
      <c r="S51" s="13" t="n">
        <f aca="false">AVERAGE(R51:R52)</f>
        <v>68.0426901587958</v>
      </c>
      <c r="T51" s="13" t="n">
        <f aca="false">R52</f>
        <v>71.3343589624637</v>
      </c>
      <c r="U51" s="13" t="n">
        <f aca="false">R51</f>
        <v>64.7510213551279</v>
      </c>
      <c r="V51" s="13"/>
      <c r="W51" s="13" t="s">
        <v>51</v>
      </c>
    </row>
    <row r="52" customFormat="false" ht="12.75" hidden="false" customHeight="false" outlineLevel="0" collapsed="false">
      <c r="A52" s="14" t="s">
        <v>48</v>
      </c>
      <c r="B52" s="7" t="s">
        <v>22</v>
      </c>
      <c r="C52" s="14" t="s">
        <v>49</v>
      </c>
      <c r="D52" s="14" t="s">
        <v>52</v>
      </c>
      <c r="E52" s="14" t="n">
        <v>49.938</v>
      </c>
      <c r="F52" s="0"/>
      <c r="G52" s="14" t="n">
        <v>30.685</v>
      </c>
      <c r="H52" s="14"/>
      <c r="I52" s="14" t="n">
        <v>0.758</v>
      </c>
      <c r="J52" s="14" t="n">
        <v>0.009</v>
      </c>
      <c r="K52" s="14" t="n">
        <v>0.185</v>
      </c>
      <c r="L52" s="14" t="n">
        <v>14.667</v>
      </c>
      <c r="M52" s="14" t="n">
        <v>3.257</v>
      </c>
      <c r="N52" s="14" t="n">
        <v>0.085</v>
      </c>
      <c r="O52" s="14"/>
      <c r="P52" s="14"/>
      <c r="Q52" s="14" t="n">
        <v>99.642</v>
      </c>
      <c r="R52" s="13" t="n">
        <f aca="false">(100*(L52/56.08))/((L52/56.08)+(2*M52/61.98))</f>
        <v>71.3343589624637</v>
      </c>
      <c r="S52" s="14"/>
      <c r="T52" s="14"/>
      <c r="U52" s="14"/>
      <c r="V52" s="14"/>
      <c r="W52" s="14" t="s">
        <v>51</v>
      </c>
    </row>
    <row r="53" customFormat="false" ht="12.75" hidden="false" customHeight="false" outlineLevel="0" collapsed="false">
      <c r="A53" s="13" t="s">
        <v>48</v>
      </c>
      <c r="B53" s="1" t="s">
        <v>22</v>
      </c>
      <c r="C53" s="13" t="s">
        <v>49</v>
      </c>
      <c r="D53" s="13" t="s">
        <v>53</v>
      </c>
      <c r="E53" s="13" t="n">
        <v>48.541</v>
      </c>
      <c r="F53" s="0"/>
      <c r="G53" s="13" t="n">
        <v>31.547</v>
      </c>
      <c r="H53" s="13"/>
      <c r="I53" s="13" t="n">
        <v>0.752</v>
      </c>
      <c r="J53" s="13" t="n">
        <v>0.03</v>
      </c>
      <c r="K53" s="13" t="n">
        <v>0.163</v>
      </c>
      <c r="L53" s="13" t="n">
        <v>15.593</v>
      </c>
      <c r="M53" s="13" t="n">
        <v>2.665</v>
      </c>
      <c r="N53" s="13" t="n">
        <v>0.055</v>
      </c>
      <c r="O53" s="13"/>
      <c r="P53" s="13"/>
      <c r="Q53" s="13" t="n">
        <v>99.391</v>
      </c>
      <c r="R53" s="13" t="n">
        <f aca="false">(100*(L53/56.08))/((L53/56.08)+(2*M53/61.98))</f>
        <v>76.3777681892941</v>
      </c>
      <c r="S53" s="13" t="n">
        <f aca="false">AVERAGE(R53:R54)</f>
        <v>76.9374161694442</v>
      </c>
      <c r="T53" s="13" t="n">
        <f aca="false">R54</f>
        <v>77.4970641495942</v>
      </c>
      <c r="U53" s="13" t="n">
        <f aca="false">R53</f>
        <v>76.3777681892941</v>
      </c>
      <c r="V53" s="13"/>
      <c r="W53" s="13" t="s">
        <v>51</v>
      </c>
    </row>
    <row r="54" customFormat="false" ht="12.75" hidden="false" customHeight="false" outlineLevel="0" collapsed="false">
      <c r="A54" s="14" t="s">
        <v>48</v>
      </c>
      <c r="B54" s="7" t="s">
        <v>22</v>
      </c>
      <c r="C54" s="14" t="s">
        <v>49</v>
      </c>
      <c r="D54" s="14" t="s">
        <v>54</v>
      </c>
      <c r="E54" s="14" t="n">
        <v>48.519</v>
      </c>
      <c r="F54" s="0"/>
      <c r="G54" s="14" t="n">
        <v>31.673</v>
      </c>
      <c r="H54" s="14"/>
      <c r="I54" s="14" t="n">
        <v>0.687</v>
      </c>
      <c r="J54" s="14" t="n">
        <v>0.019</v>
      </c>
      <c r="K54" s="14" t="n">
        <v>0.157</v>
      </c>
      <c r="L54" s="14" t="n">
        <v>15.817</v>
      </c>
      <c r="M54" s="14" t="n">
        <v>2.538</v>
      </c>
      <c r="N54" s="14" t="n">
        <v>0.036</v>
      </c>
      <c r="O54" s="14"/>
      <c r="P54" s="14"/>
      <c r="Q54" s="14" t="n">
        <v>99.491</v>
      </c>
      <c r="R54" s="13" t="n">
        <f aca="false">(100*(L54/56.08))/((L54/56.08)+(2*M54/61.98))</f>
        <v>77.4970641495942</v>
      </c>
      <c r="S54" s="14"/>
      <c r="T54" s="14"/>
      <c r="U54" s="14"/>
      <c r="V54" s="14"/>
      <c r="W54" s="14" t="s">
        <v>51</v>
      </c>
    </row>
    <row r="55" customFormat="false" ht="12.75" hidden="false" customHeight="false" outlineLevel="0" collapsed="false">
      <c r="A55" s="13" t="s">
        <v>48</v>
      </c>
      <c r="B55" s="1" t="s">
        <v>22</v>
      </c>
      <c r="C55" s="13" t="s">
        <v>49</v>
      </c>
      <c r="D55" s="13" t="s">
        <v>55</v>
      </c>
      <c r="E55" s="13" t="n">
        <v>47.012</v>
      </c>
      <c r="F55" s="0"/>
      <c r="G55" s="13" t="n">
        <v>32.974</v>
      </c>
      <c r="H55" s="13"/>
      <c r="I55" s="13" t="n">
        <v>0.734</v>
      </c>
      <c r="J55" s="13" t="n">
        <v>0.012</v>
      </c>
      <c r="K55" s="13" t="n">
        <v>0.147</v>
      </c>
      <c r="L55" s="13" t="n">
        <v>16.864</v>
      </c>
      <c r="M55" s="13" t="n">
        <v>1.941</v>
      </c>
      <c r="N55" s="13" t="n">
        <v>0.048</v>
      </c>
      <c r="O55" s="13"/>
      <c r="P55" s="13"/>
      <c r="Q55" s="13" t="n">
        <v>99.753</v>
      </c>
      <c r="R55" s="13" t="n">
        <f aca="false">(100*(L55/56.08))/((L55/56.08)+(2*M55/61.98))</f>
        <v>82.7621487652935</v>
      </c>
      <c r="S55" s="13" t="n">
        <f aca="false">AVERAGE(R55:R56)</f>
        <v>79.867986916067</v>
      </c>
      <c r="T55" s="13" t="n">
        <f aca="false">R56</f>
        <v>76.9738250668405</v>
      </c>
      <c r="U55" s="13" t="n">
        <f aca="false">R55</f>
        <v>82.7621487652935</v>
      </c>
      <c r="V55" s="13"/>
      <c r="W55" s="13" t="s">
        <v>51</v>
      </c>
    </row>
    <row r="56" customFormat="false" ht="12.75" hidden="false" customHeight="false" outlineLevel="0" collapsed="false">
      <c r="A56" s="14" t="s">
        <v>48</v>
      </c>
      <c r="B56" s="7" t="s">
        <v>22</v>
      </c>
      <c r="C56" s="14" t="s">
        <v>49</v>
      </c>
      <c r="D56" s="14" t="s">
        <v>56</v>
      </c>
      <c r="E56" s="14" t="n">
        <v>48.6</v>
      </c>
      <c r="F56" s="0"/>
      <c r="G56" s="14" t="n">
        <v>31.718</v>
      </c>
      <c r="H56" s="14"/>
      <c r="I56" s="14" t="n">
        <v>0.555</v>
      </c>
      <c r="J56" s="14" t="n">
        <v>0.009</v>
      </c>
      <c r="K56" s="14" t="n">
        <v>0.238</v>
      </c>
      <c r="L56" s="14" t="n">
        <v>15.94</v>
      </c>
      <c r="M56" s="14" t="n">
        <v>2.635</v>
      </c>
      <c r="N56" s="14" t="n">
        <v>0.052</v>
      </c>
      <c r="O56" s="14"/>
      <c r="P56" s="14"/>
      <c r="Q56" s="14" t="n">
        <v>99.783</v>
      </c>
      <c r="R56" s="13" t="n">
        <f aca="false">(100*(L56/56.08))/((L56/56.08)+(2*M56/61.98))</f>
        <v>76.9738250668405</v>
      </c>
      <c r="S56" s="14"/>
      <c r="T56" s="14"/>
      <c r="U56" s="14"/>
      <c r="V56" s="14"/>
      <c r="W56" s="14" t="s">
        <v>51</v>
      </c>
    </row>
    <row r="57" customFormat="false" ht="12.75" hidden="false" customHeight="false" outlineLevel="0" collapsed="false">
      <c r="A57" s="13" t="s">
        <v>48</v>
      </c>
      <c r="B57" s="1" t="s">
        <v>22</v>
      </c>
      <c r="C57" s="13" t="s">
        <v>49</v>
      </c>
      <c r="D57" s="13" t="s">
        <v>57</v>
      </c>
      <c r="E57" s="13" t="n">
        <v>49.249</v>
      </c>
      <c r="F57" s="0"/>
      <c r="G57" s="13" t="n">
        <v>31.113</v>
      </c>
      <c r="H57" s="13"/>
      <c r="I57" s="13" t="n">
        <v>0.836</v>
      </c>
      <c r="J57" s="13" t="n">
        <v>0.026</v>
      </c>
      <c r="K57" s="13" t="n">
        <v>0.178</v>
      </c>
      <c r="L57" s="13" t="n">
        <v>15.071</v>
      </c>
      <c r="M57" s="13" t="n">
        <v>2.931</v>
      </c>
      <c r="N57" s="13" t="n">
        <v>0.061</v>
      </c>
      <c r="O57" s="13"/>
      <c r="P57" s="13"/>
      <c r="Q57" s="13" t="n">
        <v>99.518</v>
      </c>
      <c r="R57" s="13" t="n">
        <f aca="false">(100*(L57/56.08))/((L57/56.08)+(2*M57/61.98))</f>
        <v>73.9681543893464</v>
      </c>
      <c r="S57" s="13" t="n">
        <f aca="false">AVERAGE(R57:R58)</f>
        <v>75.3331956965659</v>
      </c>
      <c r="T57" s="13" t="n">
        <f aca="false">R58</f>
        <v>76.6982370037855</v>
      </c>
      <c r="U57" s="13" t="n">
        <f aca="false">R57</f>
        <v>73.9681543893464</v>
      </c>
      <c r="V57" s="13"/>
      <c r="W57" s="13" t="s">
        <v>51</v>
      </c>
    </row>
    <row r="58" customFormat="false" ht="12.75" hidden="false" customHeight="false" outlineLevel="0" collapsed="false">
      <c r="A58" s="14" t="s">
        <v>48</v>
      </c>
      <c r="B58" s="7" t="s">
        <v>22</v>
      </c>
      <c r="C58" s="14" t="s">
        <v>49</v>
      </c>
      <c r="D58" s="14" t="s">
        <v>58</v>
      </c>
      <c r="E58" s="14" t="n">
        <v>48.257</v>
      </c>
      <c r="F58" s="0"/>
      <c r="G58" s="14" t="n">
        <v>31.322</v>
      </c>
      <c r="H58" s="14"/>
      <c r="I58" s="14" t="n">
        <v>0.702</v>
      </c>
      <c r="J58" s="14" t="n">
        <v>0.012</v>
      </c>
      <c r="K58" s="14" t="n">
        <v>0.165</v>
      </c>
      <c r="L58" s="14" t="n">
        <v>15.57</v>
      </c>
      <c r="M58" s="14" t="n">
        <v>2.614</v>
      </c>
      <c r="N58" s="14" t="n">
        <v>0.051</v>
      </c>
      <c r="O58" s="14"/>
      <c r="P58" s="14"/>
      <c r="Q58" s="14" t="n">
        <v>98.736</v>
      </c>
      <c r="R58" s="13" t="n">
        <f aca="false">(100*(L58/56.08))/((L58/56.08)+(2*M58/61.98))</f>
        <v>76.6982370037855</v>
      </c>
      <c r="S58" s="14"/>
      <c r="T58" s="14"/>
      <c r="U58" s="14"/>
      <c r="V58" s="14"/>
      <c r="W58" s="14" t="s">
        <v>51</v>
      </c>
    </row>
    <row r="59" customFormat="false" ht="12.75" hidden="false" customHeight="false" outlineLevel="0" collapsed="false">
      <c r="A59" s="13" t="s">
        <v>48</v>
      </c>
      <c r="B59" s="1" t="s">
        <v>22</v>
      </c>
      <c r="C59" s="13" t="s">
        <v>49</v>
      </c>
      <c r="D59" s="13" t="s">
        <v>59</v>
      </c>
      <c r="E59" s="13" t="n">
        <v>48.142</v>
      </c>
      <c r="F59" s="0"/>
      <c r="G59" s="13" t="n">
        <v>31.6</v>
      </c>
      <c r="H59" s="13"/>
      <c r="I59" s="13" t="n">
        <v>0.734</v>
      </c>
      <c r="J59" s="13" t="n">
        <v>0.013</v>
      </c>
      <c r="K59" s="13" t="n">
        <v>0.153</v>
      </c>
      <c r="L59" s="13" t="n">
        <v>15.724</v>
      </c>
      <c r="M59" s="13" t="n">
        <v>2.552</v>
      </c>
      <c r="N59" s="13" t="n">
        <v>0.057</v>
      </c>
      <c r="O59" s="13"/>
      <c r="P59" s="13"/>
      <c r="Q59" s="13" t="n">
        <v>99.013</v>
      </c>
      <c r="R59" s="13" t="n">
        <f aca="false">(100*(L59/56.08))/((L59/56.08)+(2*M59/61.98))</f>
        <v>77.2976686085147</v>
      </c>
      <c r="S59" s="13" t="n">
        <f aca="false">AVERAGE(R59:R62)</f>
        <v>82.1215157938144</v>
      </c>
      <c r="T59" s="13" t="n">
        <f aca="false">R62</f>
        <v>81.6827177246307</v>
      </c>
      <c r="U59" s="13" t="n">
        <f aca="false">R59</f>
        <v>77.2976686085147</v>
      </c>
      <c r="V59" s="13"/>
      <c r="W59" s="13" t="s">
        <v>60</v>
      </c>
    </row>
    <row r="60" customFormat="false" ht="12.75" hidden="false" customHeight="false" outlineLevel="0" collapsed="false">
      <c r="A60" s="14" t="s">
        <v>48</v>
      </c>
      <c r="B60" s="7" t="s">
        <v>22</v>
      </c>
      <c r="C60" s="14" t="s">
        <v>49</v>
      </c>
      <c r="D60" s="14" t="s">
        <v>61</v>
      </c>
      <c r="E60" s="14" t="n">
        <v>46.577</v>
      </c>
      <c r="F60" s="0"/>
      <c r="G60" s="14" t="n">
        <v>32.775</v>
      </c>
      <c r="H60" s="14"/>
      <c r="I60" s="14" t="n">
        <v>0.658</v>
      </c>
      <c r="J60" s="14" t="n">
        <v>0.012</v>
      </c>
      <c r="K60" s="14" t="n">
        <v>0.131</v>
      </c>
      <c r="L60" s="14" t="n">
        <v>17.094</v>
      </c>
      <c r="M60" s="14" t="n">
        <v>1.883</v>
      </c>
      <c r="N60" s="14" t="n">
        <v>0.027</v>
      </c>
      <c r="O60" s="14"/>
      <c r="P60" s="14"/>
      <c r="Q60" s="14" t="n">
        <v>99.17</v>
      </c>
      <c r="R60" s="13" t="n">
        <f aca="false">(100*(L60/56.08))/((L60/56.08)+(2*M60/61.98))</f>
        <v>83.3792367162426</v>
      </c>
      <c r="S60" s="14"/>
      <c r="T60" s="14"/>
      <c r="U60" s="14"/>
      <c r="V60" s="14"/>
      <c r="W60" s="14" t="s">
        <v>60</v>
      </c>
    </row>
    <row r="61" customFormat="false" ht="12.75" hidden="false" customHeight="false" outlineLevel="0" collapsed="false">
      <c r="A61" s="13" t="s">
        <v>48</v>
      </c>
      <c r="B61" s="1" t="s">
        <v>22</v>
      </c>
      <c r="C61" s="13" t="s">
        <v>49</v>
      </c>
      <c r="D61" s="13" t="s">
        <v>61</v>
      </c>
      <c r="E61" s="13" t="n">
        <v>45.921</v>
      </c>
      <c r="F61" s="0"/>
      <c r="G61" s="13" t="n">
        <v>33.5</v>
      </c>
      <c r="H61" s="13"/>
      <c r="I61" s="13" t="n">
        <v>0.671</v>
      </c>
      <c r="J61" s="13" t="n">
        <v>0.01</v>
      </c>
      <c r="K61" s="13" t="n">
        <v>0.119</v>
      </c>
      <c r="L61" s="13" t="n">
        <v>17.57</v>
      </c>
      <c r="M61" s="13" t="n">
        <v>1.564</v>
      </c>
      <c r="N61" s="13" t="n">
        <v>0.033</v>
      </c>
      <c r="O61" s="13"/>
      <c r="P61" s="13"/>
      <c r="Q61" s="13" t="n">
        <v>99.407</v>
      </c>
      <c r="R61" s="13" t="n">
        <f aca="false">(100*(L61/56.08))/((L61/56.08)+(2*M61/61.98))</f>
        <v>86.1264401258696</v>
      </c>
      <c r="S61" s="13"/>
      <c r="T61" s="13"/>
      <c r="U61" s="13"/>
      <c r="V61" s="13"/>
      <c r="W61" s="13" t="s">
        <v>60</v>
      </c>
    </row>
    <row r="62" customFormat="false" ht="12.75" hidden="false" customHeight="false" outlineLevel="0" collapsed="false">
      <c r="A62" s="14" t="s">
        <v>48</v>
      </c>
      <c r="B62" s="7" t="s">
        <v>22</v>
      </c>
      <c r="C62" s="14" t="s">
        <v>49</v>
      </c>
      <c r="D62" s="14" t="s">
        <v>62</v>
      </c>
      <c r="E62" s="14" t="n">
        <v>46.871</v>
      </c>
      <c r="F62" s="0"/>
      <c r="G62" s="14" t="n">
        <v>32.263</v>
      </c>
      <c r="H62" s="14"/>
      <c r="I62" s="14" t="n">
        <v>0.647</v>
      </c>
      <c r="J62" s="14" t="n">
        <v>0.012</v>
      </c>
      <c r="K62" s="14" t="n">
        <v>0.126</v>
      </c>
      <c r="L62" s="14" t="n">
        <v>16.68</v>
      </c>
      <c r="M62" s="14" t="n">
        <v>2.067</v>
      </c>
      <c r="N62" s="14" t="n">
        <v>0.047</v>
      </c>
      <c r="O62" s="14"/>
      <c r="P62" s="14"/>
      <c r="Q62" s="14" t="n">
        <v>98.728</v>
      </c>
      <c r="R62" s="13" t="n">
        <f aca="false">(100*(L62/56.08))/((L62/56.08)+(2*M62/61.98))</f>
        <v>81.6827177246307</v>
      </c>
      <c r="S62" s="14"/>
      <c r="T62" s="14"/>
      <c r="U62" s="14"/>
      <c r="V62" s="14"/>
      <c r="W62" s="14" t="s">
        <v>60</v>
      </c>
    </row>
    <row r="63" customFormat="false" ht="12.75" hidden="false" customHeight="false" outlineLevel="0" collapsed="false">
      <c r="A63" s="13" t="s">
        <v>48</v>
      </c>
      <c r="B63" s="1" t="s">
        <v>22</v>
      </c>
      <c r="C63" s="13" t="s">
        <v>63</v>
      </c>
      <c r="D63" s="13" t="s">
        <v>50</v>
      </c>
      <c r="E63" s="13" t="n">
        <v>51.297</v>
      </c>
      <c r="F63" s="0"/>
      <c r="G63" s="13" t="n">
        <v>29.339</v>
      </c>
      <c r="H63" s="13"/>
      <c r="I63" s="13" t="n">
        <v>0.802</v>
      </c>
      <c r="J63" s="13" t="n">
        <v>0.039</v>
      </c>
      <c r="K63" s="13" t="n">
        <v>0.188</v>
      </c>
      <c r="L63" s="13" t="n">
        <v>13.56</v>
      </c>
      <c r="M63" s="13" t="n">
        <v>3.853</v>
      </c>
      <c r="N63" s="13" t="n">
        <v>0.096</v>
      </c>
      <c r="O63" s="13"/>
      <c r="P63" s="13"/>
      <c r="Q63" s="13" t="n">
        <v>99.242</v>
      </c>
      <c r="R63" s="13" t="n">
        <f aca="false">(100*(L63/56.08))/((L63/56.08)+(2*M63/61.98))</f>
        <v>66.0418006180223</v>
      </c>
      <c r="S63" s="13" t="n">
        <f aca="false">AVERAGE(R63:R98)</f>
        <v>80.271976377806</v>
      </c>
      <c r="T63" s="13" t="n">
        <f aca="false">R98</f>
        <v>85.6749475648944</v>
      </c>
      <c r="U63" s="13" t="n">
        <f aca="false">R63</f>
        <v>66.0418006180223</v>
      </c>
      <c r="V63" s="13" t="n">
        <v>501.424</v>
      </c>
      <c r="W63" s="13" t="s">
        <v>51</v>
      </c>
    </row>
    <row r="64" customFormat="false" ht="12.75" hidden="false" customHeight="false" outlineLevel="0" collapsed="false">
      <c r="A64" s="13" t="s">
        <v>48</v>
      </c>
      <c r="B64" s="1" t="s">
        <v>22</v>
      </c>
      <c r="C64" s="13" t="s">
        <v>63</v>
      </c>
      <c r="D64" s="13" t="s">
        <v>64</v>
      </c>
      <c r="E64" s="13" t="n">
        <v>48.837</v>
      </c>
      <c r="F64" s="0"/>
      <c r="G64" s="13" t="n">
        <v>30.88</v>
      </c>
      <c r="H64" s="13"/>
      <c r="I64" s="13" t="n">
        <v>0.809</v>
      </c>
      <c r="J64" s="13" t="n">
        <v>0.014</v>
      </c>
      <c r="K64" s="13" t="n">
        <v>0.185</v>
      </c>
      <c r="L64" s="13" t="n">
        <v>15.464</v>
      </c>
      <c r="M64" s="13" t="n">
        <v>2.728</v>
      </c>
      <c r="N64" s="13" t="n">
        <v>0.06</v>
      </c>
      <c r="O64" s="13"/>
      <c r="P64" s="13"/>
      <c r="Q64" s="13" t="n">
        <v>99.024</v>
      </c>
      <c r="R64" s="13" t="n">
        <f aca="false">(100*(L64/56.08))/((L64/56.08)+(2*M64/61.98))</f>
        <v>75.8015714892198</v>
      </c>
      <c r="S64" s="13"/>
      <c r="T64" s="13"/>
      <c r="U64" s="13"/>
      <c r="V64" s="13" t="n">
        <v>487.872</v>
      </c>
      <c r="W64" s="13" t="s">
        <v>51</v>
      </c>
    </row>
    <row r="65" customFormat="false" ht="12.75" hidden="false" customHeight="false" outlineLevel="0" collapsed="false">
      <c r="A65" s="13" t="s">
        <v>48</v>
      </c>
      <c r="B65" s="1" t="s">
        <v>22</v>
      </c>
      <c r="C65" s="13" t="s">
        <v>63</v>
      </c>
      <c r="D65" s="13" t="s">
        <v>64</v>
      </c>
      <c r="E65" s="13" t="n">
        <v>50.001</v>
      </c>
      <c r="F65" s="0"/>
      <c r="G65" s="13" t="n">
        <v>30.163</v>
      </c>
      <c r="H65" s="13"/>
      <c r="I65" s="13" t="n">
        <v>0.777</v>
      </c>
      <c r="J65" s="13" t="n">
        <v>0.028</v>
      </c>
      <c r="K65" s="13" t="n">
        <v>0.186</v>
      </c>
      <c r="L65" s="13" t="n">
        <v>14.473</v>
      </c>
      <c r="M65" s="13" t="n">
        <v>3.282</v>
      </c>
      <c r="N65" s="13" t="n">
        <v>0.061</v>
      </c>
      <c r="O65" s="13"/>
      <c r="P65" s="13"/>
      <c r="Q65" s="13" t="n">
        <v>99.03</v>
      </c>
      <c r="R65" s="13" t="n">
        <f aca="false">(100*(L65/56.08))/((L65/56.08)+(2*M65/61.98))</f>
        <v>70.9038151385667</v>
      </c>
      <c r="S65" s="13"/>
      <c r="T65" s="13"/>
      <c r="U65" s="13"/>
      <c r="V65" s="13" t="n">
        <v>474.32</v>
      </c>
      <c r="W65" s="13" t="s">
        <v>51</v>
      </c>
    </row>
    <row r="66" customFormat="false" ht="12.75" hidden="false" customHeight="false" outlineLevel="0" collapsed="false">
      <c r="A66" s="13" t="s">
        <v>48</v>
      </c>
      <c r="B66" s="1" t="s">
        <v>22</v>
      </c>
      <c r="C66" s="13" t="s">
        <v>63</v>
      </c>
      <c r="D66" s="13" t="s">
        <v>64</v>
      </c>
      <c r="E66" s="13" t="n">
        <v>48.913</v>
      </c>
      <c r="F66" s="0"/>
      <c r="G66" s="13" t="n">
        <v>30.698</v>
      </c>
      <c r="H66" s="13"/>
      <c r="I66" s="13" t="n">
        <v>0.749</v>
      </c>
      <c r="J66" s="13" t="n">
        <v>0.014</v>
      </c>
      <c r="K66" s="13" t="n">
        <v>0.176</v>
      </c>
      <c r="L66" s="13" t="n">
        <v>15.362</v>
      </c>
      <c r="M66" s="13" t="n">
        <v>2.773</v>
      </c>
      <c r="N66" s="13" t="n">
        <v>0.059</v>
      </c>
      <c r="O66" s="13"/>
      <c r="P66" s="13"/>
      <c r="Q66" s="13" t="n">
        <v>98.797</v>
      </c>
      <c r="R66" s="13" t="n">
        <f aca="false">(100*(L66/56.08))/((L66/56.08)+(2*M66/61.98))</f>
        <v>75.3775803098467</v>
      </c>
      <c r="S66" s="13"/>
      <c r="T66" s="13"/>
      <c r="U66" s="13"/>
      <c r="V66" s="13" t="n">
        <v>460.768</v>
      </c>
      <c r="W66" s="13" t="s">
        <v>51</v>
      </c>
    </row>
    <row r="67" customFormat="false" ht="12.75" hidden="false" customHeight="false" outlineLevel="0" collapsed="false">
      <c r="A67" s="13" t="s">
        <v>48</v>
      </c>
      <c r="B67" s="1" t="s">
        <v>22</v>
      </c>
      <c r="C67" s="13" t="s">
        <v>63</v>
      </c>
      <c r="D67" s="13" t="s">
        <v>64</v>
      </c>
      <c r="E67" s="13" t="n">
        <v>49.354</v>
      </c>
      <c r="F67" s="0"/>
      <c r="G67" s="13" t="n">
        <v>30.85</v>
      </c>
      <c r="H67" s="13"/>
      <c r="I67" s="13" t="n">
        <v>0.755</v>
      </c>
      <c r="J67" s="13" t="n">
        <v>0.015</v>
      </c>
      <c r="K67" s="13" t="n">
        <v>0.171</v>
      </c>
      <c r="L67" s="13" t="n">
        <v>14.934</v>
      </c>
      <c r="M67" s="13" t="n">
        <v>2.976</v>
      </c>
      <c r="N67" s="13" t="n">
        <v>0.073</v>
      </c>
      <c r="O67" s="13"/>
      <c r="P67" s="13"/>
      <c r="Q67" s="13" t="n">
        <v>99.178</v>
      </c>
      <c r="R67" s="13" t="n">
        <f aca="false">(100*(L67/56.08))/((L67/56.08)+(2*M67/61.98))</f>
        <v>73.496202326846</v>
      </c>
      <c r="S67" s="13"/>
      <c r="T67" s="13"/>
      <c r="U67" s="13"/>
      <c r="V67" s="13" t="n">
        <v>447.216</v>
      </c>
      <c r="W67" s="13" t="s">
        <v>51</v>
      </c>
    </row>
    <row r="68" customFormat="false" ht="12.75" hidden="false" customHeight="false" outlineLevel="0" collapsed="false">
      <c r="A68" s="13" t="s">
        <v>48</v>
      </c>
      <c r="B68" s="1" t="s">
        <v>22</v>
      </c>
      <c r="C68" s="13" t="s">
        <v>63</v>
      </c>
      <c r="D68" s="13" t="s">
        <v>64</v>
      </c>
      <c r="E68" s="13" t="n">
        <v>49.664</v>
      </c>
      <c r="F68" s="0"/>
      <c r="G68" s="13" t="n">
        <v>30.61</v>
      </c>
      <c r="H68" s="13"/>
      <c r="I68" s="13" t="n">
        <v>0.748</v>
      </c>
      <c r="J68" s="13" t="n">
        <v>0.014</v>
      </c>
      <c r="K68" s="13" t="n">
        <v>0.178</v>
      </c>
      <c r="L68" s="13" t="n">
        <v>14.858</v>
      </c>
      <c r="M68" s="13" t="n">
        <v>3.087</v>
      </c>
      <c r="N68" s="13" t="n">
        <v>0.069</v>
      </c>
      <c r="O68" s="13"/>
      <c r="P68" s="13"/>
      <c r="Q68" s="13" t="n">
        <v>99.271</v>
      </c>
      <c r="R68" s="13" t="n">
        <f aca="false">(100*(L68/56.08))/((L68/56.08)+(2*M68/61.98))</f>
        <v>72.6755681841319</v>
      </c>
      <c r="S68" s="13"/>
      <c r="T68" s="13"/>
      <c r="U68" s="13"/>
      <c r="V68" s="13" t="n">
        <v>433.664</v>
      </c>
      <c r="W68" s="13" t="s">
        <v>51</v>
      </c>
    </row>
    <row r="69" customFormat="false" ht="12.75" hidden="false" customHeight="false" outlineLevel="0" collapsed="false">
      <c r="A69" s="13" t="s">
        <v>48</v>
      </c>
      <c r="B69" s="1" t="s">
        <v>22</v>
      </c>
      <c r="C69" s="13" t="s">
        <v>63</v>
      </c>
      <c r="D69" s="13" t="s">
        <v>64</v>
      </c>
      <c r="E69" s="13" t="n">
        <v>48.199</v>
      </c>
      <c r="F69" s="0"/>
      <c r="G69" s="13" t="n">
        <v>31.276</v>
      </c>
      <c r="H69" s="13"/>
      <c r="I69" s="13" t="n">
        <v>0.749</v>
      </c>
      <c r="J69" s="13" t="n">
        <v>0.026</v>
      </c>
      <c r="K69" s="13" t="n">
        <v>0.152</v>
      </c>
      <c r="L69" s="13" t="n">
        <v>15.703</v>
      </c>
      <c r="M69" s="13" t="n">
        <v>2.583</v>
      </c>
      <c r="N69" s="13" t="n">
        <v>0.063</v>
      </c>
      <c r="O69" s="13"/>
      <c r="P69" s="13"/>
      <c r="Q69" s="13" t="n">
        <v>98.783</v>
      </c>
      <c r="R69" s="13" t="n">
        <f aca="false">(100*(L69/56.08))/((L69/56.08)+(2*M69/61.98))</f>
        <v>77.0614736456651</v>
      </c>
      <c r="S69" s="13"/>
      <c r="T69" s="13"/>
      <c r="U69" s="13"/>
      <c r="V69" s="13" t="n">
        <v>406.56</v>
      </c>
      <c r="W69" s="13" t="s">
        <v>51</v>
      </c>
    </row>
    <row r="70" customFormat="false" ht="12.75" hidden="false" customHeight="false" outlineLevel="0" collapsed="false">
      <c r="A70" s="13" t="s">
        <v>48</v>
      </c>
      <c r="B70" s="1" t="s">
        <v>22</v>
      </c>
      <c r="C70" s="13" t="s">
        <v>63</v>
      </c>
      <c r="D70" s="13" t="s">
        <v>64</v>
      </c>
      <c r="E70" s="13" t="n">
        <v>48.012</v>
      </c>
      <c r="F70" s="0"/>
      <c r="G70" s="13" t="n">
        <v>31.094</v>
      </c>
      <c r="H70" s="13"/>
      <c r="I70" s="13" t="n">
        <v>0.713</v>
      </c>
      <c r="J70" s="13" t="n">
        <v>0.028</v>
      </c>
      <c r="K70" s="13" t="n">
        <v>0.16</v>
      </c>
      <c r="L70" s="13" t="n">
        <v>15.533</v>
      </c>
      <c r="M70" s="13" t="n">
        <v>2.575</v>
      </c>
      <c r="N70" s="13" t="n">
        <v>0.066</v>
      </c>
      <c r="O70" s="13"/>
      <c r="P70" s="13"/>
      <c r="Q70" s="13" t="n">
        <v>98.215</v>
      </c>
      <c r="R70" s="13" t="n">
        <f aca="false">(100*(L70/56.08))/((L70/56.08)+(2*M70/61.98))</f>
        <v>76.9236056224609</v>
      </c>
      <c r="S70" s="13"/>
      <c r="T70" s="13"/>
      <c r="U70" s="13"/>
      <c r="V70" s="13" t="n">
        <v>393.008</v>
      </c>
      <c r="W70" s="13" t="s">
        <v>51</v>
      </c>
    </row>
    <row r="71" customFormat="false" ht="12.75" hidden="false" customHeight="false" outlineLevel="0" collapsed="false">
      <c r="A71" s="13" t="s">
        <v>48</v>
      </c>
      <c r="B71" s="1" t="s">
        <v>22</v>
      </c>
      <c r="C71" s="13" t="s">
        <v>63</v>
      </c>
      <c r="D71" s="13" t="s">
        <v>64</v>
      </c>
      <c r="E71" s="13" t="n">
        <v>47.28</v>
      </c>
      <c r="F71" s="0"/>
      <c r="G71" s="13" t="n">
        <v>32.104</v>
      </c>
      <c r="H71" s="13"/>
      <c r="I71" s="13" t="n">
        <v>0.703</v>
      </c>
      <c r="J71" s="13" t="n">
        <v>0.014</v>
      </c>
      <c r="K71" s="13" t="n">
        <v>0.141</v>
      </c>
      <c r="L71" s="13" t="n">
        <v>16.365</v>
      </c>
      <c r="M71" s="13" t="n">
        <v>2.187</v>
      </c>
      <c r="N71" s="13" t="n">
        <v>0.043</v>
      </c>
      <c r="O71" s="13"/>
      <c r="P71" s="13"/>
      <c r="Q71" s="13" t="n">
        <v>98.862</v>
      </c>
      <c r="R71" s="13" t="n">
        <f aca="false">(100*(L71/56.08))/((L71/56.08)+(2*M71/61.98))</f>
        <v>80.5259941075421</v>
      </c>
      <c r="S71" s="13"/>
      <c r="T71" s="13"/>
      <c r="U71" s="13"/>
      <c r="V71" s="13" t="n">
        <v>379.456</v>
      </c>
      <c r="W71" s="13" t="s">
        <v>51</v>
      </c>
    </row>
    <row r="72" customFormat="false" ht="12.75" hidden="false" customHeight="false" outlineLevel="0" collapsed="false">
      <c r="A72" s="13" t="s">
        <v>48</v>
      </c>
      <c r="B72" s="1" t="s">
        <v>22</v>
      </c>
      <c r="C72" s="13" t="s">
        <v>63</v>
      </c>
      <c r="D72" s="13" t="s">
        <v>64</v>
      </c>
      <c r="E72" s="13" t="n">
        <v>48.037</v>
      </c>
      <c r="F72" s="0"/>
      <c r="G72" s="13" t="n">
        <v>31.697</v>
      </c>
      <c r="H72" s="13"/>
      <c r="I72" s="13" t="n">
        <v>0.713</v>
      </c>
      <c r="J72" s="13" t="n">
        <v>0.02</v>
      </c>
      <c r="K72" s="13" t="n">
        <v>0.155</v>
      </c>
      <c r="L72" s="13" t="n">
        <v>16.005</v>
      </c>
      <c r="M72" s="13" t="n">
        <v>2.446</v>
      </c>
      <c r="N72" s="13" t="n">
        <v>0.048</v>
      </c>
      <c r="O72" s="13"/>
      <c r="P72" s="13"/>
      <c r="Q72" s="13" t="n">
        <v>99.139</v>
      </c>
      <c r="R72" s="13" t="n">
        <f aca="false">(100*(L72/56.08))/((L72/56.08)+(2*M72/61.98))</f>
        <v>78.3356112750288</v>
      </c>
      <c r="S72" s="13"/>
      <c r="T72" s="13"/>
      <c r="U72" s="13"/>
      <c r="V72" s="13" t="n">
        <v>365.904</v>
      </c>
      <c r="W72" s="13" t="s">
        <v>51</v>
      </c>
    </row>
    <row r="73" customFormat="false" ht="12.75" hidden="false" customHeight="false" outlineLevel="0" collapsed="false">
      <c r="A73" s="13" t="s">
        <v>48</v>
      </c>
      <c r="B73" s="1" t="s">
        <v>22</v>
      </c>
      <c r="C73" s="13" t="s">
        <v>63</v>
      </c>
      <c r="D73" s="13" t="s">
        <v>64</v>
      </c>
      <c r="E73" s="13" t="n">
        <v>47.773</v>
      </c>
      <c r="F73" s="0"/>
      <c r="G73" s="13" t="n">
        <v>31.847</v>
      </c>
      <c r="H73" s="13"/>
      <c r="I73" s="13" t="n">
        <v>0.671</v>
      </c>
      <c r="J73" s="13" t="n">
        <v>0</v>
      </c>
      <c r="K73" s="13" t="n">
        <v>0.15</v>
      </c>
      <c r="L73" s="13" t="n">
        <v>16.189</v>
      </c>
      <c r="M73" s="13" t="n">
        <v>2.356</v>
      </c>
      <c r="N73" s="13" t="n">
        <v>0.044</v>
      </c>
      <c r="O73" s="13"/>
      <c r="P73" s="13"/>
      <c r="Q73" s="13" t="n">
        <v>99.051</v>
      </c>
      <c r="R73" s="13" t="n">
        <f aca="false">(100*(L73/56.08))/((L73/56.08)+(2*M73/61.98))</f>
        <v>79.1543106002432</v>
      </c>
      <c r="S73" s="13"/>
      <c r="T73" s="13"/>
      <c r="U73" s="13"/>
      <c r="V73" s="13" t="n">
        <v>352.352</v>
      </c>
      <c r="W73" s="13" t="s">
        <v>51</v>
      </c>
    </row>
    <row r="74" customFormat="false" ht="12.75" hidden="false" customHeight="false" outlineLevel="0" collapsed="false">
      <c r="A74" s="13" t="s">
        <v>48</v>
      </c>
      <c r="B74" s="1" t="s">
        <v>22</v>
      </c>
      <c r="C74" s="13" t="s">
        <v>63</v>
      </c>
      <c r="D74" s="13" t="s">
        <v>64</v>
      </c>
      <c r="E74" s="13" t="n">
        <v>47.568</v>
      </c>
      <c r="F74" s="0"/>
      <c r="G74" s="13" t="n">
        <v>31.963</v>
      </c>
      <c r="H74" s="13"/>
      <c r="I74" s="13" t="n">
        <v>0.674</v>
      </c>
      <c r="J74" s="13" t="n">
        <v>0.001</v>
      </c>
      <c r="K74" s="13" t="n">
        <v>0.147</v>
      </c>
      <c r="L74" s="13" t="n">
        <v>16.301</v>
      </c>
      <c r="M74" s="13" t="n">
        <v>2.275</v>
      </c>
      <c r="N74" s="13" t="n">
        <v>0.038</v>
      </c>
      <c r="O74" s="13"/>
      <c r="P74" s="13"/>
      <c r="Q74" s="13" t="n">
        <v>98.987</v>
      </c>
      <c r="R74" s="13" t="n">
        <f aca="false">(100*(L74/56.08))/((L74/56.08)+(2*M74/61.98))</f>
        <v>79.8369020914564</v>
      </c>
      <c r="S74" s="13"/>
      <c r="T74" s="13"/>
      <c r="U74" s="13"/>
      <c r="V74" s="13" t="n">
        <v>338.8</v>
      </c>
      <c r="W74" s="13" t="s">
        <v>51</v>
      </c>
    </row>
    <row r="75" customFormat="false" ht="12.75" hidden="false" customHeight="false" outlineLevel="0" collapsed="false">
      <c r="A75" s="13" t="s">
        <v>48</v>
      </c>
      <c r="B75" s="1" t="s">
        <v>22</v>
      </c>
      <c r="C75" s="13" t="s">
        <v>63</v>
      </c>
      <c r="D75" s="13" t="s">
        <v>64</v>
      </c>
      <c r="E75" s="13" t="n">
        <v>48.36</v>
      </c>
      <c r="F75" s="0"/>
      <c r="G75" s="13" t="n">
        <v>31.57</v>
      </c>
      <c r="H75" s="13"/>
      <c r="I75" s="13" t="n">
        <v>0.693</v>
      </c>
      <c r="J75" s="13" t="n">
        <v>0.031</v>
      </c>
      <c r="K75" s="13" t="n">
        <v>0.157</v>
      </c>
      <c r="L75" s="13" t="n">
        <v>15.77</v>
      </c>
      <c r="M75" s="13" t="n">
        <v>2.559</v>
      </c>
      <c r="N75" s="13" t="n">
        <v>0.047</v>
      </c>
      <c r="O75" s="13"/>
      <c r="P75" s="13"/>
      <c r="Q75" s="13" t="n">
        <v>99.224</v>
      </c>
      <c r="R75" s="13" t="n">
        <f aca="false">(100*(L75/56.08))/((L75/56.08)+(2*M75/61.98))</f>
        <v>77.3008622838893</v>
      </c>
      <c r="S75" s="13"/>
      <c r="T75" s="13"/>
      <c r="U75" s="13"/>
      <c r="V75" s="13" t="n">
        <v>325.248</v>
      </c>
      <c r="W75" s="13" t="s">
        <v>51</v>
      </c>
    </row>
    <row r="76" customFormat="false" ht="12.75" hidden="false" customHeight="false" outlineLevel="0" collapsed="false">
      <c r="A76" s="13" t="s">
        <v>48</v>
      </c>
      <c r="B76" s="1" t="s">
        <v>22</v>
      </c>
      <c r="C76" s="13" t="s">
        <v>63</v>
      </c>
      <c r="D76" s="13" t="s">
        <v>64</v>
      </c>
      <c r="E76" s="13" t="n">
        <v>48.198</v>
      </c>
      <c r="F76" s="0"/>
      <c r="G76" s="13" t="n">
        <v>31.709</v>
      </c>
      <c r="H76" s="13"/>
      <c r="I76" s="13" t="n">
        <v>0.678</v>
      </c>
      <c r="J76" s="13" t="n">
        <v>0.022</v>
      </c>
      <c r="K76" s="13" t="n">
        <v>0.147</v>
      </c>
      <c r="L76" s="13" t="n">
        <v>15.966</v>
      </c>
      <c r="M76" s="13" t="n">
        <v>2.438</v>
      </c>
      <c r="N76" s="13" t="n">
        <v>0.048</v>
      </c>
      <c r="O76" s="13"/>
      <c r="P76" s="13"/>
      <c r="Q76" s="13" t="n">
        <v>99.238</v>
      </c>
      <c r="R76" s="13" t="n">
        <f aca="false">(100*(L76/56.08))/((L76/56.08)+(2*M76/61.98))</f>
        <v>78.3498005999531</v>
      </c>
      <c r="S76" s="13"/>
      <c r="T76" s="13"/>
      <c r="U76" s="13"/>
      <c r="V76" s="13" t="n">
        <v>311.696</v>
      </c>
      <c r="W76" s="13" t="s">
        <v>51</v>
      </c>
    </row>
    <row r="77" customFormat="false" ht="12.75" hidden="false" customHeight="false" outlineLevel="0" collapsed="false">
      <c r="A77" s="13" t="s">
        <v>48</v>
      </c>
      <c r="B77" s="1" t="s">
        <v>22</v>
      </c>
      <c r="C77" s="13" t="s">
        <v>63</v>
      </c>
      <c r="D77" s="13" t="s">
        <v>64</v>
      </c>
      <c r="E77" s="13" t="n">
        <v>48.516</v>
      </c>
      <c r="F77" s="0"/>
      <c r="G77" s="13" t="n">
        <v>31.389</v>
      </c>
      <c r="H77" s="13"/>
      <c r="I77" s="13" t="n">
        <v>0.69</v>
      </c>
      <c r="J77" s="13" t="n">
        <v>0.014</v>
      </c>
      <c r="K77" s="13" t="n">
        <v>0.158</v>
      </c>
      <c r="L77" s="13" t="n">
        <v>15.608</v>
      </c>
      <c r="M77" s="13" t="n">
        <v>2.657</v>
      </c>
      <c r="N77" s="13" t="n">
        <v>0.045</v>
      </c>
      <c r="O77" s="13"/>
      <c r="P77" s="13"/>
      <c r="Q77" s="13" t="n">
        <v>99.103</v>
      </c>
      <c r="R77" s="13" t="n">
        <f aca="false">(100*(L77/56.08))/((L77/56.08)+(2*M77/61.98))</f>
        <v>76.4492826007188</v>
      </c>
      <c r="S77" s="13"/>
      <c r="T77" s="13"/>
      <c r="U77" s="13"/>
      <c r="V77" s="13" t="n">
        <v>298.144</v>
      </c>
      <c r="W77" s="13" t="s">
        <v>51</v>
      </c>
    </row>
    <row r="78" customFormat="false" ht="12.75" hidden="false" customHeight="false" outlineLevel="0" collapsed="false">
      <c r="A78" s="13" t="s">
        <v>48</v>
      </c>
      <c r="B78" s="1" t="s">
        <v>22</v>
      </c>
      <c r="C78" s="13" t="s">
        <v>63</v>
      </c>
      <c r="D78" s="13" t="s">
        <v>64</v>
      </c>
      <c r="E78" s="13" t="n">
        <v>48.229</v>
      </c>
      <c r="F78" s="0"/>
      <c r="G78" s="13" t="n">
        <v>31.344</v>
      </c>
      <c r="H78" s="13"/>
      <c r="I78" s="13" t="n">
        <v>0.661</v>
      </c>
      <c r="J78" s="13" t="n">
        <v>0.033</v>
      </c>
      <c r="K78" s="13" t="n">
        <v>0.167</v>
      </c>
      <c r="L78" s="13" t="n">
        <v>15.587</v>
      </c>
      <c r="M78" s="13" t="n">
        <v>2.543</v>
      </c>
      <c r="N78" s="13" t="n">
        <v>0.049</v>
      </c>
      <c r="O78" s="13"/>
      <c r="P78" s="13"/>
      <c r="Q78" s="13" t="n">
        <v>98.639</v>
      </c>
      <c r="R78" s="13" t="n">
        <f aca="false">(100*(L78/56.08))/((L78/56.08)+(2*M78/61.98))</f>
        <v>77.205969121169</v>
      </c>
      <c r="S78" s="13"/>
      <c r="T78" s="13"/>
      <c r="U78" s="13"/>
      <c r="V78" s="13" t="n">
        <v>284.592</v>
      </c>
      <c r="W78" s="13" t="s">
        <v>51</v>
      </c>
    </row>
    <row r="79" customFormat="false" ht="12.75" hidden="false" customHeight="false" outlineLevel="0" collapsed="false">
      <c r="A79" s="13" t="s">
        <v>48</v>
      </c>
      <c r="B79" s="1" t="s">
        <v>22</v>
      </c>
      <c r="C79" s="13" t="s">
        <v>63</v>
      </c>
      <c r="D79" s="13" t="s">
        <v>64</v>
      </c>
      <c r="E79" s="13" t="n">
        <v>48.407</v>
      </c>
      <c r="F79" s="0"/>
      <c r="G79" s="13" t="n">
        <v>31.66</v>
      </c>
      <c r="H79" s="13"/>
      <c r="I79" s="13" t="n">
        <v>0.669</v>
      </c>
      <c r="J79" s="13" t="n">
        <v>0.03</v>
      </c>
      <c r="K79" s="13" t="n">
        <v>0.149</v>
      </c>
      <c r="L79" s="13" t="n">
        <v>15.774</v>
      </c>
      <c r="M79" s="13" t="n">
        <v>2.591</v>
      </c>
      <c r="N79" s="13" t="n">
        <v>0.041</v>
      </c>
      <c r="O79" s="13"/>
      <c r="P79" s="13"/>
      <c r="Q79" s="13" t="n">
        <v>99.358</v>
      </c>
      <c r="R79" s="13" t="n">
        <f aca="false">(100*(L79/56.08))/((L79/56.08)+(2*M79/61.98))</f>
        <v>77.0865447059176</v>
      </c>
      <c r="S79" s="13"/>
      <c r="T79" s="13"/>
      <c r="U79" s="13"/>
      <c r="V79" s="13" t="n">
        <v>271.04</v>
      </c>
      <c r="W79" s="13" t="s">
        <v>51</v>
      </c>
    </row>
    <row r="80" customFormat="false" ht="12.75" hidden="false" customHeight="false" outlineLevel="0" collapsed="false">
      <c r="A80" s="13" t="s">
        <v>48</v>
      </c>
      <c r="B80" s="1" t="s">
        <v>22</v>
      </c>
      <c r="C80" s="13" t="s">
        <v>63</v>
      </c>
      <c r="D80" s="13" t="s">
        <v>64</v>
      </c>
      <c r="E80" s="13" t="n">
        <v>47.696</v>
      </c>
      <c r="F80" s="0"/>
      <c r="G80" s="13" t="n">
        <v>32.192</v>
      </c>
      <c r="H80" s="13"/>
      <c r="I80" s="13" t="n">
        <v>0.692</v>
      </c>
      <c r="J80" s="13" t="n">
        <v>0.019</v>
      </c>
      <c r="K80" s="13" t="n">
        <v>0.139</v>
      </c>
      <c r="L80" s="13" t="n">
        <v>16.287</v>
      </c>
      <c r="M80" s="13" t="n">
        <v>2.28</v>
      </c>
      <c r="N80" s="13" t="n">
        <v>0.043</v>
      </c>
      <c r="O80" s="13"/>
      <c r="P80" s="13"/>
      <c r="Q80" s="13" t="n">
        <v>99.376</v>
      </c>
      <c r="R80" s="13" t="n">
        <f aca="false">(100*(L80/56.08))/((L80/56.08)+(2*M80/61.98))</f>
        <v>79.7876855252431</v>
      </c>
      <c r="S80" s="13"/>
      <c r="T80" s="13"/>
      <c r="U80" s="13"/>
      <c r="V80" s="13" t="n">
        <v>257.488</v>
      </c>
      <c r="W80" s="13" t="s">
        <v>51</v>
      </c>
    </row>
    <row r="81" customFormat="false" ht="12.75" hidden="false" customHeight="false" outlineLevel="0" collapsed="false">
      <c r="A81" s="13" t="s">
        <v>48</v>
      </c>
      <c r="B81" s="1" t="s">
        <v>22</v>
      </c>
      <c r="C81" s="13" t="s">
        <v>63</v>
      </c>
      <c r="D81" s="13" t="s">
        <v>64</v>
      </c>
      <c r="E81" s="13" t="n">
        <v>48.156</v>
      </c>
      <c r="F81" s="0"/>
      <c r="G81" s="13" t="n">
        <v>32.056</v>
      </c>
      <c r="H81" s="13"/>
      <c r="I81" s="13" t="n">
        <v>0.659</v>
      </c>
      <c r="J81" s="13" t="n">
        <v>0.025</v>
      </c>
      <c r="K81" s="13" t="n">
        <v>0.143</v>
      </c>
      <c r="L81" s="13" t="n">
        <v>16.028</v>
      </c>
      <c r="M81" s="13" t="n">
        <v>2.443</v>
      </c>
      <c r="N81" s="13" t="n">
        <v>0.05</v>
      </c>
      <c r="O81" s="13"/>
      <c r="P81" s="13"/>
      <c r="Q81" s="13" t="n">
        <v>99.594</v>
      </c>
      <c r="R81" s="13" t="n">
        <f aca="false">(100*(L81/56.08))/((L81/56.08)+(2*M81/61.98))</f>
        <v>78.3807752415154</v>
      </c>
      <c r="S81" s="13"/>
      <c r="T81" s="13"/>
      <c r="U81" s="13"/>
      <c r="V81" s="13" t="n">
        <v>243.936</v>
      </c>
      <c r="W81" s="13" t="s">
        <v>51</v>
      </c>
    </row>
    <row r="82" customFormat="false" ht="12.75" hidden="false" customHeight="false" outlineLevel="0" collapsed="false">
      <c r="A82" s="13" t="s">
        <v>48</v>
      </c>
      <c r="B82" s="1" t="s">
        <v>22</v>
      </c>
      <c r="C82" s="13" t="s">
        <v>63</v>
      </c>
      <c r="D82" s="13" t="s">
        <v>64</v>
      </c>
      <c r="E82" s="13" t="n">
        <v>48.177</v>
      </c>
      <c r="F82" s="0"/>
      <c r="G82" s="13" t="n">
        <v>31.488</v>
      </c>
      <c r="H82" s="13"/>
      <c r="I82" s="13" t="n">
        <v>0.664</v>
      </c>
      <c r="J82" s="13" t="n">
        <v>0.014</v>
      </c>
      <c r="K82" s="13" t="n">
        <v>0.153</v>
      </c>
      <c r="L82" s="13" t="n">
        <v>15.821</v>
      </c>
      <c r="M82" s="13" t="n">
        <v>2.55</v>
      </c>
      <c r="N82" s="13" t="n">
        <v>0.044</v>
      </c>
      <c r="O82" s="13"/>
      <c r="P82" s="13"/>
      <c r="Q82" s="13" t="n">
        <v>98.925</v>
      </c>
      <c r="R82" s="13" t="n">
        <f aca="false">(100*(L82/56.08))/((L82/56.08)+(2*M82/61.98))</f>
        <v>77.419118135748</v>
      </c>
      <c r="S82" s="13"/>
      <c r="T82" s="13"/>
      <c r="U82" s="13"/>
      <c r="V82" s="13" t="n">
        <v>230.384</v>
      </c>
      <c r="W82" s="13" t="s">
        <v>51</v>
      </c>
    </row>
    <row r="83" customFormat="false" ht="12.75" hidden="false" customHeight="false" outlineLevel="0" collapsed="false">
      <c r="A83" s="13" t="s">
        <v>48</v>
      </c>
      <c r="B83" s="1" t="s">
        <v>22</v>
      </c>
      <c r="C83" s="13" t="s">
        <v>63</v>
      </c>
      <c r="D83" s="13" t="s">
        <v>64</v>
      </c>
      <c r="E83" s="13" t="n">
        <v>48.261</v>
      </c>
      <c r="F83" s="0"/>
      <c r="G83" s="13" t="n">
        <v>31.581</v>
      </c>
      <c r="H83" s="13"/>
      <c r="I83" s="13" t="n">
        <v>0.669</v>
      </c>
      <c r="J83" s="13" t="n">
        <v>0.015</v>
      </c>
      <c r="K83" s="13" t="n">
        <v>0.141</v>
      </c>
      <c r="L83" s="13" t="n">
        <v>15.821</v>
      </c>
      <c r="M83" s="13" t="n">
        <v>2.439</v>
      </c>
      <c r="N83" s="13" t="n">
        <v>0.056</v>
      </c>
      <c r="O83" s="13"/>
      <c r="P83" s="13"/>
      <c r="Q83" s="13" t="n">
        <v>98.995</v>
      </c>
      <c r="R83" s="13" t="n">
        <f aca="false">(100*(L83/56.08))/((L83/56.08)+(2*M83/61.98))</f>
        <v>78.187649961868</v>
      </c>
      <c r="S83" s="13"/>
      <c r="T83" s="13"/>
      <c r="U83" s="13"/>
      <c r="V83" s="13" t="n">
        <v>216.832</v>
      </c>
      <c r="W83" s="13" t="s">
        <v>51</v>
      </c>
    </row>
    <row r="84" customFormat="false" ht="12.75" hidden="false" customHeight="false" outlineLevel="0" collapsed="false">
      <c r="A84" s="13" t="s">
        <v>48</v>
      </c>
      <c r="B84" s="1" t="s">
        <v>22</v>
      </c>
      <c r="C84" s="13" t="s">
        <v>63</v>
      </c>
      <c r="D84" s="13" t="s">
        <v>64</v>
      </c>
      <c r="E84" s="13" t="n">
        <v>47.693</v>
      </c>
      <c r="F84" s="0"/>
      <c r="G84" s="13" t="n">
        <v>32.188</v>
      </c>
      <c r="H84" s="13"/>
      <c r="I84" s="13" t="n">
        <v>0.668</v>
      </c>
      <c r="J84" s="13" t="n">
        <v>0.025</v>
      </c>
      <c r="K84" s="13" t="n">
        <v>0.142</v>
      </c>
      <c r="L84" s="13" t="n">
        <v>16.266</v>
      </c>
      <c r="M84" s="13" t="n">
        <v>2.297</v>
      </c>
      <c r="N84" s="13" t="n">
        <v>0.04</v>
      </c>
      <c r="O84" s="13"/>
      <c r="P84" s="13"/>
      <c r="Q84" s="13" t="n">
        <v>99.355</v>
      </c>
      <c r="R84" s="13" t="n">
        <f aca="false">(100*(L84/56.08))/((L84/56.08)+(2*M84/61.98))</f>
        <v>79.6467146184913</v>
      </c>
      <c r="S84" s="13"/>
      <c r="T84" s="13"/>
      <c r="U84" s="13"/>
      <c r="V84" s="13" t="n">
        <v>203.28</v>
      </c>
      <c r="W84" s="13" t="s">
        <v>51</v>
      </c>
    </row>
    <row r="85" customFormat="false" ht="12.75" hidden="false" customHeight="false" outlineLevel="0" collapsed="false">
      <c r="A85" s="13" t="s">
        <v>48</v>
      </c>
      <c r="B85" s="1" t="s">
        <v>22</v>
      </c>
      <c r="C85" s="13" t="s">
        <v>63</v>
      </c>
      <c r="D85" s="13" t="s">
        <v>64</v>
      </c>
      <c r="E85" s="13" t="n">
        <v>46.768</v>
      </c>
      <c r="F85" s="0"/>
      <c r="G85" s="13" t="n">
        <v>32.772</v>
      </c>
      <c r="H85" s="13"/>
      <c r="I85" s="13" t="n">
        <v>0.642</v>
      </c>
      <c r="J85" s="13" t="n">
        <v>0.007</v>
      </c>
      <c r="K85" s="13" t="n">
        <v>0.126</v>
      </c>
      <c r="L85" s="13" t="n">
        <v>17.007</v>
      </c>
      <c r="M85" s="13" t="n">
        <v>1.857</v>
      </c>
      <c r="N85" s="13" t="n">
        <v>0.022</v>
      </c>
      <c r="O85" s="13"/>
      <c r="P85" s="13"/>
      <c r="Q85" s="13" t="n">
        <v>99.221</v>
      </c>
      <c r="R85" s="13" t="n">
        <f aca="false">(100*(L85/56.08))/((L85/56.08)+(2*M85/61.98))</f>
        <v>83.5008517041426</v>
      </c>
      <c r="S85" s="13"/>
      <c r="T85" s="13"/>
      <c r="U85" s="13"/>
      <c r="V85" s="13" t="n">
        <v>189.728</v>
      </c>
      <c r="W85" s="13" t="s">
        <v>51</v>
      </c>
    </row>
    <row r="86" customFormat="false" ht="12.75" hidden="false" customHeight="false" outlineLevel="0" collapsed="false">
      <c r="A86" s="13" t="s">
        <v>48</v>
      </c>
      <c r="B86" s="1" t="s">
        <v>22</v>
      </c>
      <c r="C86" s="13" t="s">
        <v>63</v>
      </c>
      <c r="D86" s="13" t="s">
        <v>64</v>
      </c>
      <c r="E86" s="13" t="n">
        <v>45.661</v>
      </c>
      <c r="F86" s="0"/>
      <c r="G86" s="13" t="n">
        <v>33.564</v>
      </c>
      <c r="H86" s="13"/>
      <c r="I86" s="13" t="n">
        <v>0.603</v>
      </c>
      <c r="J86" s="13" t="n">
        <v>0.008</v>
      </c>
      <c r="K86" s="13" t="n">
        <v>0.109</v>
      </c>
      <c r="L86" s="13" t="n">
        <v>17.829</v>
      </c>
      <c r="M86" s="13" t="n">
        <v>1.4</v>
      </c>
      <c r="N86" s="13" t="n">
        <v>0.024</v>
      </c>
      <c r="O86" s="13"/>
      <c r="P86" s="13"/>
      <c r="Q86" s="13" t="n">
        <v>99.21</v>
      </c>
      <c r="R86" s="13" t="n">
        <f aca="false">(100*(L86/56.08))/((L86/56.08)+(2*M86/61.98))</f>
        <v>87.558172697577</v>
      </c>
      <c r="S86" s="13"/>
      <c r="T86" s="13"/>
      <c r="U86" s="13"/>
      <c r="V86" s="13" t="n">
        <v>162.624</v>
      </c>
      <c r="W86" s="13" t="s">
        <v>51</v>
      </c>
    </row>
    <row r="87" customFormat="false" ht="12.75" hidden="false" customHeight="false" outlineLevel="0" collapsed="false">
      <c r="A87" s="13" t="s">
        <v>48</v>
      </c>
      <c r="B87" s="1" t="s">
        <v>22</v>
      </c>
      <c r="C87" s="13" t="s">
        <v>63</v>
      </c>
      <c r="D87" s="13" t="s">
        <v>64</v>
      </c>
      <c r="E87" s="13" t="n">
        <v>45.621</v>
      </c>
      <c r="F87" s="0"/>
      <c r="G87" s="13" t="n">
        <v>33.693</v>
      </c>
      <c r="H87" s="13"/>
      <c r="I87" s="13" t="n">
        <v>0.578</v>
      </c>
      <c r="J87" s="13" t="n">
        <v>0.007</v>
      </c>
      <c r="K87" s="13" t="n">
        <v>0.105</v>
      </c>
      <c r="L87" s="13" t="n">
        <v>17.927</v>
      </c>
      <c r="M87" s="13" t="n">
        <v>1.415</v>
      </c>
      <c r="N87" s="13" t="n">
        <v>0.014</v>
      </c>
      <c r="O87" s="13"/>
      <c r="P87" s="13"/>
      <c r="Q87" s="13" t="n">
        <v>99.363</v>
      </c>
      <c r="R87" s="13" t="n">
        <f aca="false">(100*(L87/56.08))/((L87/56.08)+(2*M87/61.98))</f>
        <v>87.5016799600536</v>
      </c>
      <c r="S87" s="13"/>
      <c r="T87" s="13"/>
      <c r="U87" s="13"/>
      <c r="V87" s="13" t="n">
        <v>149.072</v>
      </c>
      <c r="W87" s="13" t="s">
        <v>51</v>
      </c>
    </row>
    <row r="88" customFormat="false" ht="12.75" hidden="false" customHeight="false" outlineLevel="0" collapsed="false">
      <c r="A88" s="13" t="s">
        <v>48</v>
      </c>
      <c r="B88" s="1" t="s">
        <v>22</v>
      </c>
      <c r="C88" s="13" t="s">
        <v>63</v>
      </c>
      <c r="D88" s="13" t="s">
        <v>64</v>
      </c>
      <c r="E88" s="13" t="n">
        <v>45.666</v>
      </c>
      <c r="F88" s="0"/>
      <c r="G88" s="13" t="n">
        <v>33.543</v>
      </c>
      <c r="H88" s="13"/>
      <c r="I88" s="13" t="n">
        <v>0.565</v>
      </c>
      <c r="J88" s="13" t="n">
        <v>0.021</v>
      </c>
      <c r="K88" s="13" t="n">
        <v>0.106</v>
      </c>
      <c r="L88" s="13" t="n">
        <v>17.795</v>
      </c>
      <c r="M88" s="13" t="n">
        <v>1.402</v>
      </c>
      <c r="N88" s="13" t="n">
        <v>0.033</v>
      </c>
      <c r="O88" s="13"/>
      <c r="P88" s="13"/>
      <c r="Q88" s="13" t="n">
        <v>99.14</v>
      </c>
      <c r="R88" s="13" t="n">
        <f aca="false">(100*(L88/56.08))/((L88/56.08)+(2*M88/61.98))</f>
        <v>87.5217811719672</v>
      </c>
      <c r="S88" s="13"/>
      <c r="T88" s="13"/>
      <c r="U88" s="13"/>
      <c r="V88" s="13" t="n">
        <v>135.52</v>
      </c>
      <c r="W88" s="13" t="s">
        <v>51</v>
      </c>
    </row>
    <row r="89" customFormat="false" ht="12.75" hidden="false" customHeight="false" outlineLevel="0" collapsed="false">
      <c r="A89" s="13" t="s">
        <v>48</v>
      </c>
      <c r="B89" s="1" t="s">
        <v>22</v>
      </c>
      <c r="C89" s="13" t="s">
        <v>63</v>
      </c>
      <c r="D89" s="13" t="s">
        <v>64</v>
      </c>
      <c r="E89" s="13" t="n">
        <v>45.823</v>
      </c>
      <c r="F89" s="0"/>
      <c r="G89" s="13" t="n">
        <v>33.533</v>
      </c>
      <c r="H89" s="13"/>
      <c r="I89" s="13" t="n">
        <v>0.591</v>
      </c>
      <c r="J89" s="13" t="n">
        <v>0.015</v>
      </c>
      <c r="K89" s="13" t="n">
        <v>0.094</v>
      </c>
      <c r="L89" s="13" t="n">
        <v>17.806</v>
      </c>
      <c r="M89" s="13" t="n">
        <v>1.439</v>
      </c>
      <c r="N89" s="13" t="n">
        <v>0.017</v>
      </c>
      <c r="O89" s="13"/>
      <c r="P89" s="13"/>
      <c r="Q89" s="13" t="n">
        <v>99.331</v>
      </c>
      <c r="R89" s="13" t="n">
        <f aca="false">(100*(L89/56.08))/((L89/56.08)+(2*M89/61.98))</f>
        <v>87.2413882621326</v>
      </c>
      <c r="S89" s="13"/>
      <c r="T89" s="13"/>
      <c r="U89" s="13"/>
      <c r="V89" s="13" t="n">
        <v>121.968</v>
      </c>
      <c r="W89" s="13" t="s">
        <v>51</v>
      </c>
    </row>
    <row r="90" customFormat="false" ht="12.75" hidden="false" customHeight="false" outlineLevel="0" collapsed="false">
      <c r="A90" s="13" t="s">
        <v>48</v>
      </c>
      <c r="B90" s="1" t="s">
        <v>22</v>
      </c>
      <c r="C90" s="13" t="s">
        <v>63</v>
      </c>
      <c r="D90" s="13" t="s">
        <v>64</v>
      </c>
      <c r="E90" s="13" t="n">
        <v>45.902</v>
      </c>
      <c r="F90" s="0"/>
      <c r="G90" s="13" t="n">
        <v>33.445</v>
      </c>
      <c r="H90" s="13"/>
      <c r="I90" s="13" t="n">
        <v>0.569</v>
      </c>
      <c r="J90" s="13" t="n">
        <v>0.006</v>
      </c>
      <c r="K90" s="13" t="n">
        <v>0.108</v>
      </c>
      <c r="L90" s="13" t="n">
        <v>17.58</v>
      </c>
      <c r="M90" s="13" t="n">
        <v>1.585</v>
      </c>
      <c r="N90" s="13" t="n">
        <v>0.013</v>
      </c>
      <c r="O90" s="13"/>
      <c r="P90" s="13"/>
      <c r="Q90" s="13" t="n">
        <v>99.215</v>
      </c>
      <c r="R90" s="13" t="n">
        <f aca="false">(100*(L90/56.08))/((L90/56.08)+(2*M90/61.98))</f>
        <v>85.9731635765697</v>
      </c>
      <c r="S90" s="13"/>
      <c r="T90" s="13"/>
      <c r="U90" s="13"/>
      <c r="V90" s="13" t="n">
        <v>108.416</v>
      </c>
      <c r="W90" s="13" t="s">
        <v>51</v>
      </c>
    </row>
    <row r="91" customFormat="false" ht="12.75" hidden="false" customHeight="false" outlineLevel="0" collapsed="false">
      <c r="A91" s="13" t="s">
        <v>48</v>
      </c>
      <c r="B91" s="1" t="s">
        <v>22</v>
      </c>
      <c r="C91" s="13" t="s">
        <v>63</v>
      </c>
      <c r="D91" s="13" t="s">
        <v>64</v>
      </c>
      <c r="E91" s="13" t="n">
        <v>46.044</v>
      </c>
      <c r="F91" s="0"/>
      <c r="G91" s="13" t="n">
        <v>33.075</v>
      </c>
      <c r="H91" s="13"/>
      <c r="I91" s="13" t="n">
        <v>0.566</v>
      </c>
      <c r="J91" s="13" t="n">
        <v>0.009</v>
      </c>
      <c r="K91" s="13" t="n">
        <v>0.122</v>
      </c>
      <c r="L91" s="13" t="n">
        <v>17.547</v>
      </c>
      <c r="M91" s="13" t="n">
        <v>1.643</v>
      </c>
      <c r="N91" s="13" t="n">
        <v>0.024</v>
      </c>
      <c r="O91" s="13"/>
      <c r="P91" s="13"/>
      <c r="Q91" s="13" t="n">
        <v>99.041</v>
      </c>
      <c r="R91" s="13" t="n">
        <f aca="false">(100*(L91/56.08))/((L91/56.08)+(2*M91/61.98))</f>
        <v>85.5108662323244</v>
      </c>
      <c r="S91" s="13"/>
      <c r="T91" s="13"/>
      <c r="U91" s="13"/>
      <c r="V91" s="13" t="n">
        <v>94.864</v>
      </c>
      <c r="W91" s="13" t="s">
        <v>51</v>
      </c>
    </row>
    <row r="92" customFormat="false" ht="12.75" hidden="false" customHeight="false" outlineLevel="0" collapsed="false">
      <c r="A92" s="13" t="s">
        <v>48</v>
      </c>
      <c r="B92" s="1" t="s">
        <v>22</v>
      </c>
      <c r="C92" s="13" t="s">
        <v>63</v>
      </c>
      <c r="D92" s="13" t="s">
        <v>64</v>
      </c>
      <c r="E92" s="13" t="n">
        <v>46.149</v>
      </c>
      <c r="F92" s="0"/>
      <c r="G92" s="13" t="n">
        <v>33.28</v>
      </c>
      <c r="H92" s="13"/>
      <c r="I92" s="13" t="n">
        <v>0.566</v>
      </c>
      <c r="J92" s="13" t="n">
        <v>0.001</v>
      </c>
      <c r="K92" s="13" t="n">
        <v>0.105</v>
      </c>
      <c r="L92" s="13" t="n">
        <v>17.474</v>
      </c>
      <c r="M92" s="13" t="n">
        <v>1.621</v>
      </c>
      <c r="N92" s="13" t="n">
        <v>0.014</v>
      </c>
      <c r="O92" s="13"/>
      <c r="P92" s="13"/>
      <c r="Q92" s="13" t="n">
        <v>99.22</v>
      </c>
      <c r="R92" s="13" t="n">
        <f aca="false">(100*(L92/56.08))/((L92/56.08)+(2*M92/61.98))</f>
        <v>85.6258546666423</v>
      </c>
      <c r="S92" s="13"/>
      <c r="T92" s="13"/>
      <c r="U92" s="13"/>
      <c r="V92" s="13" t="n">
        <v>81.312</v>
      </c>
      <c r="W92" s="13" t="s">
        <v>51</v>
      </c>
    </row>
    <row r="93" customFormat="false" ht="12.75" hidden="false" customHeight="false" outlineLevel="0" collapsed="false">
      <c r="A93" s="13" t="s">
        <v>48</v>
      </c>
      <c r="B93" s="1" t="s">
        <v>22</v>
      </c>
      <c r="C93" s="13" t="s">
        <v>63</v>
      </c>
      <c r="D93" s="13" t="s">
        <v>64</v>
      </c>
      <c r="E93" s="13" t="n">
        <v>45.573</v>
      </c>
      <c r="F93" s="0"/>
      <c r="G93" s="13" t="n">
        <v>33.115</v>
      </c>
      <c r="H93" s="13"/>
      <c r="I93" s="13" t="n">
        <v>0.558</v>
      </c>
      <c r="J93" s="13" t="n">
        <v>0.015</v>
      </c>
      <c r="K93" s="13" t="n">
        <v>0.109</v>
      </c>
      <c r="L93" s="13" t="n">
        <v>17.29</v>
      </c>
      <c r="M93" s="13" t="n">
        <v>1.608</v>
      </c>
      <c r="N93" s="13" t="n">
        <v>0.033</v>
      </c>
      <c r="O93" s="13"/>
      <c r="P93" s="13"/>
      <c r="Q93" s="13" t="n">
        <v>98.325</v>
      </c>
      <c r="R93" s="13" t="n">
        <f aca="false">(100*(L93/56.08))/((L93/56.08)+(2*M93/61.98))</f>
        <v>85.5946418889109</v>
      </c>
      <c r="S93" s="13"/>
      <c r="T93" s="13"/>
      <c r="U93" s="13"/>
      <c r="V93" s="13" t="n">
        <v>67.76</v>
      </c>
      <c r="W93" s="13" t="s">
        <v>51</v>
      </c>
    </row>
    <row r="94" customFormat="false" ht="12.75" hidden="false" customHeight="false" outlineLevel="0" collapsed="false">
      <c r="A94" s="13" t="s">
        <v>48</v>
      </c>
      <c r="B94" s="1" t="s">
        <v>22</v>
      </c>
      <c r="C94" s="13" t="s">
        <v>63</v>
      </c>
      <c r="D94" s="13" t="s">
        <v>64</v>
      </c>
      <c r="E94" s="13" t="n">
        <v>46.26</v>
      </c>
      <c r="F94" s="0"/>
      <c r="G94" s="13" t="n">
        <v>33.419</v>
      </c>
      <c r="H94" s="13"/>
      <c r="I94" s="13" t="n">
        <v>0.559</v>
      </c>
      <c r="J94" s="13" t="n">
        <v>0.019</v>
      </c>
      <c r="K94" s="13" t="n">
        <v>0.104</v>
      </c>
      <c r="L94" s="13" t="n">
        <v>17.424</v>
      </c>
      <c r="M94" s="13" t="n">
        <v>1.638</v>
      </c>
      <c r="N94" s="13" t="n">
        <v>0.016</v>
      </c>
      <c r="O94" s="13"/>
      <c r="P94" s="13"/>
      <c r="Q94" s="13" t="n">
        <v>99.443</v>
      </c>
      <c r="R94" s="13" t="n">
        <f aca="false">(100*(L94/56.08))/((L94/56.08)+(2*M94/61.98))</f>
        <v>85.4614034687878</v>
      </c>
      <c r="S94" s="13"/>
      <c r="T94" s="13"/>
      <c r="U94" s="13"/>
      <c r="V94" s="13" t="n">
        <v>54.208</v>
      </c>
      <c r="W94" s="13" t="s">
        <v>51</v>
      </c>
    </row>
    <row r="95" customFormat="false" ht="12.75" hidden="false" customHeight="false" outlineLevel="0" collapsed="false">
      <c r="A95" s="13" t="s">
        <v>48</v>
      </c>
      <c r="B95" s="1" t="s">
        <v>22</v>
      </c>
      <c r="C95" s="13" t="s">
        <v>63</v>
      </c>
      <c r="D95" s="13" t="s">
        <v>64</v>
      </c>
      <c r="E95" s="13" t="n">
        <v>46.06</v>
      </c>
      <c r="F95" s="0"/>
      <c r="G95" s="13" t="n">
        <v>33.224</v>
      </c>
      <c r="H95" s="13"/>
      <c r="I95" s="13" t="n">
        <v>0.575</v>
      </c>
      <c r="J95" s="13" t="n">
        <v>0.003</v>
      </c>
      <c r="K95" s="13" t="n">
        <v>0.11</v>
      </c>
      <c r="L95" s="13" t="n">
        <v>17.522</v>
      </c>
      <c r="M95" s="13" t="n">
        <v>1.634</v>
      </c>
      <c r="N95" s="13" t="n">
        <v>0.024</v>
      </c>
      <c r="O95" s="13"/>
      <c r="P95" s="13"/>
      <c r="Q95" s="13" t="n">
        <v>99.166</v>
      </c>
      <c r="R95" s="13" t="n">
        <f aca="false">(100*(L95/56.08))/((L95/56.08)+(2*M95/61.98))</f>
        <v>85.5611837549231</v>
      </c>
      <c r="S95" s="13"/>
      <c r="T95" s="13"/>
      <c r="U95" s="13"/>
      <c r="V95" s="13" t="n">
        <v>40.656</v>
      </c>
      <c r="W95" s="13" t="s">
        <v>51</v>
      </c>
    </row>
    <row r="96" customFormat="false" ht="12.75" hidden="false" customHeight="false" outlineLevel="0" collapsed="false">
      <c r="A96" s="13" t="s">
        <v>48</v>
      </c>
      <c r="B96" s="1" t="s">
        <v>22</v>
      </c>
      <c r="C96" s="13" t="s">
        <v>63</v>
      </c>
      <c r="D96" s="13" t="s">
        <v>64</v>
      </c>
      <c r="E96" s="13" t="n">
        <v>46.047</v>
      </c>
      <c r="F96" s="0"/>
      <c r="G96" s="13" t="n">
        <v>33.097</v>
      </c>
      <c r="H96" s="13"/>
      <c r="I96" s="13" t="n">
        <v>0.571</v>
      </c>
      <c r="J96" s="13" t="n">
        <v>0.014</v>
      </c>
      <c r="K96" s="13" t="n">
        <v>0.11</v>
      </c>
      <c r="L96" s="13" t="n">
        <v>17.51</v>
      </c>
      <c r="M96" s="13" t="n">
        <v>1.599</v>
      </c>
      <c r="N96" s="13" t="n">
        <v>0.025</v>
      </c>
      <c r="O96" s="13"/>
      <c r="P96" s="13"/>
      <c r="Q96" s="13" t="n">
        <v>98.977</v>
      </c>
      <c r="R96" s="13" t="n">
        <f aca="false">(100*(L96/56.08))/((L96/56.08)+(2*M96/61.98))</f>
        <v>85.8182899245022</v>
      </c>
      <c r="S96" s="13"/>
      <c r="T96" s="13"/>
      <c r="U96" s="13"/>
      <c r="V96" s="13" t="n">
        <v>27.104</v>
      </c>
      <c r="W96" s="13" t="s">
        <v>51</v>
      </c>
    </row>
    <row r="97" customFormat="false" ht="12.75" hidden="false" customHeight="false" outlineLevel="0" collapsed="false">
      <c r="A97" s="13" t="s">
        <v>48</v>
      </c>
      <c r="B97" s="1" t="s">
        <v>22</v>
      </c>
      <c r="C97" s="13" t="s">
        <v>63</v>
      </c>
      <c r="D97" s="13" t="s">
        <v>64</v>
      </c>
      <c r="E97" s="13" t="n">
        <v>46.212</v>
      </c>
      <c r="F97" s="0"/>
      <c r="G97" s="13" t="n">
        <v>33.403</v>
      </c>
      <c r="H97" s="13"/>
      <c r="I97" s="13" t="n">
        <v>0.559</v>
      </c>
      <c r="J97" s="13" t="n">
        <v>0.024</v>
      </c>
      <c r="K97" s="13" t="n">
        <v>0.108</v>
      </c>
      <c r="L97" s="13" t="n">
        <v>17.397</v>
      </c>
      <c r="M97" s="13" t="n">
        <v>1.657</v>
      </c>
      <c r="N97" s="13" t="n">
        <v>0.03</v>
      </c>
      <c r="O97" s="13"/>
      <c r="P97" s="13"/>
      <c r="Q97" s="13" t="n">
        <v>99.398</v>
      </c>
      <c r="R97" s="13" t="n">
        <f aca="false">(100*(L97/56.08))/((L97/56.08)+(2*M97/61.98))</f>
        <v>85.298086524046</v>
      </c>
      <c r="S97" s="13"/>
      <c r="T97" s="13"/>
      <c r="U97" s="13"/>
      <c r="V97" s="13" t="n">
        <v>13.552</v>
      </c>
      <c r="W97" s="13" t="s">
        <v>51</v>
      </c>
    </row>
    <row r="98" customFormat="false" ht="12.75" hidden="false" customHeight="false" outlineLevel="0" collapsed="false">
      <c r="A98" s="14" t="s">
        <v>48</v>
      </c>
      <c r="B98" s="7" t="s">
        <v>22</v>
      </c>
      <c r="C98" s="14" t="s">
        <v>63</v>
      </c>
      <c r="D98" s="14" t="s">
        <v>52</v>
      </c>
      <c r="E98" s="14" t="n">
        <v>46.144</v>
      </c>
      <c r="F98" s="0"/>
      <c r="G98" s="14" t="n">
        <v>33.222</v>
      </c>
      <c r="H98" s="14"/>
      <c r="I98" s="14" t="n">
        <v>0.575</v>
      </c>
      <c r="J98" s="14" t="n">
        <v>0.02</v>
      </c>
      <c r="K98" s="14" t="n">
        <v>0.106</v>
      </c>
      <c r="L98" s="14" t="n">
        <v>17.479</v>
      </c>
      <c r="M98" s="14" t="n">
        <v>1.615</v>
      </c>
      <c r="N98" s="14" t="n">
        <v>0.031</v>
      </c>
      <c r="O98" s="14"/>
      <c r="P98" s="14"/>
      <c r="Q98" s="14" t="n">
        <v>99.206</v>
      </c>
      <c r="R98" s="13" t="n">
        <f aca="false">(100*(L98/56.08))/((L98/56.08)+(2*M98/61.98))</f>
        <v>85.6749475648944</v>
      </c>
      <c r="S98" s="14"/>
      <c r="T98" s="14"/>
      <c r="U98" s="14"/>
      <c r="V98" s="14" t="n">
        <v>0</v>
      </c>
      <c r="W98" s="14" t="s">
        <v>51</v>
      </c>
    </row>
    <row r="99" customFormat="false" ht="12.75" hidden="false" customHeight="false" outlineLevel="0" collapsed="false">
      <c r="A99" s="13" t="s">
        <v>48</v>
      </c>
      <c r="B99" s="1" t="s">
        <v>22</v>
      </c>
      <c r="C99" s="13" t="s">
        <v>63</v>
      </c>
      <c r="D99" s="13" t="s">
        <v>53</v>
      </c>
      <c r="E99" s="13" t="n">
        <v>47.952</v>
      </c>
      <c r="F99" s="0"/>
      <c r="G99" s="13" t="n">
        <v>30.893</v>
      </c>
      <c r="H99" s="13"/>
      <c r="I99" s="13" t="n">
        <v>0.784</v>
      </c>
      <c r="J99" s="13" t="n">
        <v>0.009</v>
      </c>
      <c r="K99" s="13" t="n">
        <v>0.193</v>
      </c>
      <c r="L99" s="13" t="n">
        <v>15.611</v>
      </c>
      <c r="M99" s="13" t="n">
        <v>2.667</v>
      </c>
      <c r="N99" s="13" t="n">
        <v>0.047</v>
      </c>
      <c r="O99" s="13"/>
      <c r="P99" s="13"/>
      <c r="Q99" s="13" t="n">
        <v>98.202</v>
      </c>
      <c r="R99" s="13" t="n">
        <f aca="false">(100*(L99/56.08))/((L99/56.08)+(2*M99/61.98))</f>
        <v>76.3850476099125</v>
      </c>
      <c r="S99" s="13" t="n">
        <f aca="false">AVERAGE(R99:R122)</f>
        <v>84.1195761714126</v>
      </c>
      <c r="T99" s="13" t="n">
        <f aca="false">R122</f>
        <v>84.8109208771283</v>
      </c>
      <c r="U99" s="13" t="n">
        <f aca="false">R99</f>
        <v>76.3850476099125</v>
      </c>
      <c r="V99" s="13" t="n">
        <v>371.956</v>
      </c>
      <c r="W99" s="13" t="s">
        <v>51</v>
      </c>
    </row>
    <row r="100" customFormat="false" ht="12.75" hidden="false" customHeight="false" outlineLevel="0" collapsed="false">
      <c r="A100" s="13" t="s">
        <v>48</v>
      </c>
      <c r="B100" s="1" t="s">
        <v>22</v>
      </c>
      <c r="C100" s="13" t="s">
        <v>63</v>
      </c>
      <c r="D100" s="13" t="s">
        <v>65</v>
      </c>
      <c r="E100" s="13" t="n">
        <v>48.478</v>
      </c>
      <c r="F100" s="0"/>
      <c r="G100" s="13" t="n">
        <v>31.285</v>
      </c>
      <c r="H100" s="13"/>
      <c r="I100" s="13" t="n">
        <v>0.729</v>
      </c>
      <c r="J100" s="13" t="n">
        <v>0</v>
      </c>
      <c r="K100" s="13" t="n">
        <v>0.193</v>
      </c>
      <c r="L100" s="13" t="n">
        <v>15.642</v>
      </c>
      <c r="M100" s="13" t="n">
        <v>2.632</v>
      </c>
      <c r="N100" s="13" t="n">
        <v>0.05</v>
      </c>
      <c r="O100" s="13"/>
      <c r="P100" s="13"/>
      <c r="Q100" s="13" t="n">
        <v>99.046</v>
      </c>
      <c r="R100" s="13" t="n">
        <f aca="false">(100*(L100/56.08))/((L100/56.08)+(2*M100/61.98))</f>
        <v>76.6580225886329</v>
      </c>
      <c r="S100" s="13"/>
      <c r="T100" s="13"/>
      <c r="U100" s="13"/>
      <c r="V100" s="13" t="n">
        <v>357.65</v>
      </c>
      <c r="W100" s="13" t="s">
        <v>51</v>
      </c>
    </row>
    <row r="101" customFormat="false" ht="12.75" hidden="false" customHeight="false" outlineLevel="0" collapsed="false">
      <c r="A101" s="13" t="s">
        <v>48</v>
      </c>
      <c r="B101" s="1" t="s">
        <v>22</v>
      </c>
      <c r="C101" s="13" t="s">
        <v>63</v>
      </c>
      <c r="D101" s="13" t="s">
        <v>65</v>
      </c>
      <c r="E101" s="13" t="n">
        <v>47.954</v>
      </c>
      <c r="F101" s="0"/>
      <c r="G101" s="13" t="n">
        <v>31.731</v>
      </c>
      <c r="H101" s="13"/>
      <c r="I101" s="13" t="n">
        <v>0.763</v>
      </c>
      <c r="J101" s="13" t="n">
        <v>0.029</v>
      </c>
      <c r="K101" s="13" t="n">
        <v>0.176</v>
      </c>
      <c r="L101" s="13" t="n">
        <v>15.977</v>
      </c>
      <c r="M101" s="13" t="n">
        <v>2.476</v>
      </c>
      <c r="N101" s="13" t="n">
        <v>0.047</v>
      </c>
      <c r="O101" s="13"/>
      <c r="P101" s="13"/>
      <c r="Q101" s="13" t="n">
        <v>99.196</v>
      </c>
      <c r="R101" s="13" t="n">
        <f aca="false">(100*(L101/56.08))/((L101/56.08)+(2*M101/61.98))</f>
        <v>78.0980798945004</v>
      </c>
      <c r="S101" s="13"/>
      <c r="T101" s="13"/>
      <c r="U101" s="13"/>
      <c r="V101" s="13" t="n">
        <v>343.344</v>
      </c>
      <c r="W101" s="13" t="s">
        <v>51</v>
      </c>
    </row>
    <row r="102" customFormat="false" ht="12.75" hidden="false" customHeight="false" outlineLevel="0" collapsed="false">
      <c r="A102" s="13" t="s">
        <v>48</v>
      </c>
      <c r="B102" s="1" t="s">
        <v>22</v>
      </c>
      <c r="C102" s="13" t="s">
        <v>63</v>
      </c>
      <c r="D102" s="13" t="s">
        <v>65</v>
      </c>
      <c r="E102" s="13" t="n">
        <v>48.365</v>
      </c>
      <c r="F102" s="0"/>
      <c r="G102" s="13" t="n">
        <v>31.486</v>
      </c>
      <c r="H102" s="13"/>
      <c r="I102" s="13" t="n">
        <v>0.746</v>
      </c>
      <c r="J102" s="13" t="n">
        <v>0.007</v>
      </c>
      <c r="K102" s="13" t="n">
        <v>0.177</v>
      </c>
      <c r="L102" s="13" t="n">
        <v>15.726</v>
      </c>
      <c r="M102" s="13" t="n">
        <v>2.579</v>
      </c>
      <c r="N102" s="13" t="n">
        <v>0.044</v>
      </c>
      <c r="O102" s="13"/>
      <c r="P102" s="13"/>
      <c r="Q102" s="13" t="n">
        <v>99.161</v>
      </c>
      <c r="R102" s="13" t="n">
        <f aca="false">(100*(L102/56.08))/((L102/56.08)+(2*M102/61.98))</f>
        <v>77.1146974395006</v>
      </c>
      <c r="S102" s="13"/>
      <c r="T102" s="13"/>
      <c r="U102" s="13"/>
      <c r="V102" s="13" t="n">
        <v>329.038</v>
      </c>
      <c r="W102" s="13" t="s">
        <v>51</v>
      </c>
    </row>
    <row r="103" customFormat="false" ht="12.75" hidden="false" customHeight="false" outlineLevel="0" collapsed="false">
      <c r="A103" s="13" t="s">
        <v>48</v>
      </c>
      <c r="B103" s="1" t="s">
        <v>22</v>
      </c>
      <c r="C103" s="13" t="s">
        <v>63</v>
      </c>
      <c r="D103" s="13" t="s">
        <v>65</v>
      </c>
      <c r="E103" s="13" t="n">
        <v>48.076</v>
      </c>
      <c r="F103" s="0"/>
      <c r="G103" s="13" t="n">
        <v>31.693</v>
      </c>
      <c r="H103" s="13"/>
      <c r="I103" s="13" t="n">
        <v>0.732</v>
      </c>
      <c r="J103" s="13" t="n">
        <v>0.012</v>
      </c>
      <c r="K103" s="13" t="n">
        <v>0.177</v>
      </c>
      <c r="L103" s="13" t="n">
        <v>15.97</v>
      </c>
      <c r="M103" s="13" t="n">
        <v>2.467</v>
      </c>
      <c r="N103" s="13" t="n">
        <v>0.052</v>
      </c>
      <c r="O103" s="13"/>
      <c r="P103" s="13"/>
      <c r="Q103" s="13" t="n">
        <v>99.199</v>
      </c>
      <c r="R103" s="13" t="n">
        <f aca="false">(100*(L103/56.08))/((L103/56.08)+(2*M103/61.98))</f>
        <v>78.1528228088933</v>
      </c>
      <c r="S103" s="13"/>
      <c r="T103" s="13"/>
      <c r="U103" s="13"/>
      <c r="V103" s="13" t="n">
        <v>314.732</v>
      </c>
      <c r="W103" s="13" t="s">
        <v>51</v>
      </c>
    </row>
    <row r="104" customFormat="false" ht="12.75" hidden="false" customHeight="false" outlineLevel="0" collapsed="false">
      <c r="A104" s="13" t="s">
        <v>48</v>
      </c>
      <c r="B104" s="1" t="s">
        <v>22</v>
      </c>
      <c r="C104" s="13" t="s">
        <v>63</v>
      </c>
      <c r="D104" s="13" t="s">
        <v>65</v>
      </c>
      <c r="E104" s="13" t="n">
        <v>48.708</v>
      </c>
      <c r="F104" s="0"/>
      <c r="G104" s="13" t="n">
        <v>30.876</v>
      </c>
      <c r="H104" s="13"/>
      <c r="I104" s="13" t="n">
        <v>0.679</v>
      </c>
      <c r="J104" s="13" t="n">
        <v>0.007</v>
      </c>
      <c r="K104" s="13" t="n">
        <v>0.194</v>
      </c>
      <c r="L104" s="13" t="n">
        <v>15.359</v>
      </c>
      <c r="M104" s="13" t="n">
        <v>2.839</v>
      </c>
      <c r="N104" s="13" t="n">
        <v>0.057</v>
      </c>
      <c r="O104" s="13"/>
      <c r="P104" s="13"/>
      <c r="Q104" s="13" t="n">
        <v>98.754</v>
      </c>
      <c r="R104" s="13" t="n">
        <f aca="false">(100*(L104/56.08))/((L104/56.08)+(2*M104/61.98))</f>
        <v>74.9347455463201</v>
      </c>
      <c r="S104" s="13"/>
      <c r="T104" s="13"/>
      <c r="U104" s="13"/>
      <c r="V104" s="13" t="n">
        <v>300.426</v>
      </c>
      <c r="W104" s="13" t="s">
        <v>51</v>
      </c>
    </row>
    <row r="105" customFormat="false" ht="12.75" hidden="false" customHeight="false" outlineLevel="0" collapsed="false">
      <c r="A105" s="13" t="s">
        <v>48</v>
      </c>
      <c r="B105" s="1" t="s">
        <v>22</v>
      </c>
      <c r="C105" s="13" t="s">
        <v>63</v>
      </c>
      <c r="D105" s="13" t="s">
        <v>65</v>
      </c>
      <c r="E105" s="13" t="n">
        <v>45.44</v>
      </c>
      <c r="F105" s="0"/>
      <c r="G105" s="13" t="n">
        <v>33.228</v>
      </c>
      <c r="H105" s="13"/>
      <c r="I105" s="13" t="n">
        <v>0.641</v>
      </c>
      <c r="J105" s="13" t="n">
        <v>0.005</v>
      </c>
      <c r="K105" s="13" t="n">
        <v>0.134</v>
      </c>
      <c r="L105" s="13" t="n">
        <v>17.986</v>
      </c>
      <c r="M105" s="13" t="n">
        <v>1.337</v>
      </c>
      <c r="N105" s="13" t="n">
        <v>0.018</v>
      </c>
      <c r="O105" s="13"/>
      <c r="P105" s="13"/>
      <c r="Q105" s="13" t="n">
        <v>98.8</v>
      </c>
      <c r="R105" s="13" t="n">
        <f aca="false">(100*(L105/56.08))/((L105/56.08)+(2*M105/61.98))</f>
        <v>88.1430901230951</v>
      </c>
      <c r="S105" s="13"/>
      <c r="T105" s="13"/>
      <c r="U105" s="13"/>
      <c r="V105" s="13" t="n">
        <v>271.814</v>
      </c>
      <c r="W105" s="13" t="s">
        <v>51</v>
      </c>
    </row>
    <row r="106" customFormat="false" ht="12.75" hidden="false" customHeight="false" outlineLevel="0" collapsed="false">
      <c r="A106" s="13" t="s">
        <v>48</v>
      </c>
      <c r="B106" s="1" t="s">
        <v>22</v>
      </c>
      <c r="C106" s="13" t="s">
        <v>63</v>
      </c>
      <c r="D106" s="13" t="s">
        <v>65</v>
      </c>
      <c r="E106" s="13" t="n">
        <v>45.438</v>
      </c>
      <c r="F106" s="0"/>
      <c r="G106" s="13" t="n">
        <v>33.423</v>
      </c>
      <c r="H106" s="13"/>
      <c r="I106" s="13" t="n">
        <v>0.594</v>
      </c>
      <c r="J106" s="13" t="n">
        <v>0.002</v>
      </c>
      <c r="K106" s="13" t="n">
        <v>0.11</v>
      </c>
      <c r="L106" s="13" t="n">
        <v>17.834</v>
      </c>
      <c r="M106" s="13" t="n">
        <v>1.389</v>
      </c>
      <c r="N106" s="13" t="n">
        <v>0.024</v>
      </c>
      <c r="O106" s="13"/>
      <c r="P106" s="13"/>
      <c r="Q106" s="13" t="n">
        <v>98.812</v>
      </c>
      <c r="R106" s="13" t="n">
        <f aca="false">(100*(L106/56.08))/((L106/56.08)+(2*M106/61.98))</f>
        <v>87.6468871583298</v>
      </c>
      <c r="S106" s="13"/>
      <c r="T106" s="13"/>
      <c r="U106" s="13"/>
      <c r="V106" s="13" t="n">
        <v>257.508</v>
      </c>
      <c r="W106" s="13" t="s">
        <v>51</v>
      </c>
    </row>
    <row r="107" customFormat="false" ht="12.75" hidden="false" customHeight="false" outlineLevel="0" collapsed="false">
      <c r="A107" s="13" t="s">
        <v>48</v>
      </c>
      <c r="B107" s="1" t="s">
        <v>22</v>
      </c>
      <c r="C107" s="13" t="s">
        <v>63</v>
      </c>
      <c r="D107" s="13" t="s">
        <v>65</v>
      </c>
      <c r="E107" s="13" t="n">
        <v>45.715</v>
      </c>
      <c r="F107" s="0"/>
      <c r="G107" s="13" t="n">
        <v>33.511</v>
      </c>
      <c r="H107" s="13"/>
      <c r="I107" s="13" t="n">
        <v>0.569</v>
      </c>
      <c r="J107" s="13" t="n">
        <v>0.029</v>
      </c>
      <c r="K107" s="13" t="n">
        <v>0.11</v>
      </c>
      <c r="L107" s="13" t="n">
        <v>17.77</v>
      </c>
      <c r="M107" s="13" t="n">
        <v>1.479</v>
      </c>
      <c r="N107" s="13" t="n">
        <v>0.026</v>
      </c>
      <c r="O107" s="13"/>
      <c r="P107" s="13"/>
      <c r="Q107" s="13" t="n">
        <v>99.214</v>
      </c>
      <c r="R107" s="13" t="n">
        <f aca="false">(100*(L107/56.08))/((L107/56.08)+(2*M107/61.98))</f>
        <v>86.9100712962938</v>
      </c>
      <c r="S107" s="13"/>
      <c r="T107" s="13"/>
      <c r="U107" s="13"/>
      <c r="V107" s="13" t="n">
        <v>243.202</v>
      </c>
      <c r="W107" s="13" t="s">
        <v>51</v>
      </c>
    </row>
    <row r="108" customFormat="false" ht="12.75" hidden="false" customHeight="false" outlineLevel="0" collapsed="false">
      <c r="A108" s="13" t="s">
        <v>48</v>
      </c>
      <c r="B108" s="1" t="s">
        <v>22</v>
      </c>
      <c r="C108" s="13" t="s">
        <v>63</v>
      </c>
      <c r="D108" s="13" t="s">
        <v>65</v>
      </c>
      <c r="E108" s="13" t="n">
        <v>45.902</v>
      </c>
      <c r="F108" s="0"/>
      <c r="G108" s="13" t="n">
        <v>33.321</v>
      </c>
      <c r="H108" s="13"/>
      <c r="I108" s="13" t="n">
        <v>0.525</v>
      </c>
      <c r="J108" s="13" t="n">
        <v>0.006</v>
      </c>
      <c r="K108" s="13" t="n">
        <v>0.111</v>
      </c>
      <c r="L108" s="13" t="n">
        <v>17.501</v>
      </c>
      <c r="M108" s="13" t="n">
        <v>1.584</v>
      </c>
      <c r="N108" s="13" t="n">
        <v>0.029</v>
      </c>
      <c r="O108" s="13"/>
      <c r="P108" s="13"/>
      <c r="Q108" s="13" t="n">
        <v>98.986</v>
      </c>
      <c r="R108" s="13" t="n">
        <f aca="false">(100*(L108/56.08))/((L108/56.08)+(2*M108/61.98))</f>
        <v>85.9263956935975</v>
      </c>
      <c r="S108" s="13"/>
      <c r="T108" s="13"/>
      <c r="U108" s="13"/>
      <c r="V108" s="13" t="n">
        <v>228.896</v>
      </c>
      <c r="W108" s="13" t="s">
        <v>51</v>
      </c>
    </row>
    <row r="109" customFormat="false" ht="12.75" hidden="false" customHeight="false" outlineLevel="0" collapsed="false">
      <c r="A109" s="13" t="s">
        <v>48</v>
      </c>
      <c r="B109" s="1" t="s">
        <v>22</v>
      </c>
      <c r="C109" s="13" t="s">
        <v>63</v>
      </c>
      <c r="D109" s="13" t="s">
        <v>65</v>
      </c>
      <c r="E109" s="13" t="n">
        <v>46.056</v>
      </c>
      <c r="F109" s="0"/>
      <c r="G109" s="13" t="n">
        <v>33.188</v>
      </c>
      <c r="H109" s="13"/>
      <c r="I109" s="13" t="n">
        <v>0.524</v>
      </c>
      <c r="J109" s="13" t="n">
        <v>0</v>
      </c>
      <c r="K109" s="13" t="n">
        <v>0.106</v>
      </c>
      <c r="L109" s="13" t="n">
        <v>17.532</v>
      </c>
      <c r="M109" s="13" t="n">
        <v>1.574</v>
      </c>
      <c r="N109" s="13" t="n">
        <v>0.025</v>
      </c>
      <c r="O109" s="13"/>
      <c r="P109" s="13"/>
      <c r="Q109" s="13" t="n">
        <v>99.016</v>
      </c>
      <c r="R109" s="13" t="n">
        <f aca="false">(100*(L109/56.08))/((L109/56.08)+(2*M109/61.98))</f>
        <v>86.0240986746711</v>
      </c>
      <c r="S109" s="13"/>
      <c r="T109" s="13"/>
      <c r="U109" s="13"/>
      <c r="V109" s="13" t="n">
        <v>214.59</v>
      </c>
      <c r="W109" s="13" t="s">
        <v>51</v>
      </c>
    </row>
    <row r="110" customFormat="false" ht="12.75" hidden="false" customHeight="false" outlineLevel="0" collapsed="false">
      <c r="A110" s="13" t="s">
        <v>48</v>
      </c>
      <c r="B110" s="1" t="s">
        <v>22</v>
      </c>
      <c r="C110" s="13" t="s">
        <v>63</v>
      </c>
      <c r="D110" s="13" t="s">
        <v>65</v>
      </c>
      <c r="E110" s="13" t="n">
        <v>45.853</v>
      </c>
      <c r="F110" s="0"/>
      <c r="G110" s="13" t="n">
        <v>33.438</v>
      </c>
      <c r="H110" s="13"/>
      <c r="I110" s="13" t="n">
        <v>0.572</v>
      </c>
      <c r="J110" s="13" t="n">
        <v>0.002</v>
      </c>
      <c r="K110" s="13" t="n">
        <v>0.096</v>
      </c>
      <c r="L110" s="13" t="n">
        <v>17.604</v>
      </c>
      <c r="M110" s="13" t="n">
        <v>1.518</v>
      </c>
      <c r="N110" s="13" t="n">
        <v>0.024</v>
      </c>
      <c r="O110" s="13"/>
      <c r="P110" s="13"/>
      <c r="Q110" s="13" t="n">
        <v>99.116</v>
      </c>
      <c r="R110" s="13" t="n">
        <f aca="false">(100*(L110/56.08))/((L110/56.08)+(2*M110/61.98))</f>
        <v>86.501904143069</v>
      </c>
      <c r="S110" s="13"/>
      <c r="T110" s="13"/>
      <c r="U110" s="13"/>
      <c r="V110" s="13" t="n">
        <v>200.284</v>
      </c>
      <c r="W110" s="13" t="s">
        <v>51</v>
      </c>
    </row>
    <row r="111" customFormat="false" ht="12.75" hidden="false" customHeight="false" outlineLevel="0" collapsed="false">
      <c r="A111" s="13" t="s">
        <v>48</v>
      </c>
      <c r="B111" s="1" t="s">
        <v>22</v>
      </c>
      <c r="C111" s="13" t="s">
        <v>63</v>
      </c>
      <c r="D111" s="13" t="s">
        <v>65</v>
      </c>
      <c r="E111" s="13" t="n">
        <v>45.843</v>
      </c>
      <c r="F111" s="0"/>
      <c r="G111" s="13" t="n">
        <v>33.029</v>
      </c>
      <c r="H111" s="13"/>
      <c r="I111" s="13" t="n">
        <v>0.562</v>
      </c>
      <c r="J111" s="13" t="n">
        <v>0</v>
      </c>
      <c r="K111" s="13" t="n">
        <v>0.113</v>
      </c>
      <c r="L111" s="13" t="n">
        <v>17.609</v>
      </c>
      <c r="M111" s="13" t="n">
        <v>1.502</v>
      </c>
      <c r="N111" s="13" t="n">
        <v>0.023</v>
      </c>
      <c r="O111" s="13"/>
      <c r="P111" s="13"/>
      <c r="Q111" s="13" t="n">
        <v>98.692</v>
      </c>
      <c r="R111" s="13" t="n">
        <f aca="false">(100*(L111/56.08))/((L111/56.08)+(2*M111/61.98))</f>
        <v>86.6284377531164</v>
      </c>
      <c r="S111" s="13"/>
      <c r="T111" s="13"/>
      <c r="U111" s="13"/>
      <c r="V111" s="13" t="n">
        <v>185.978</v>
      </c>
      <c r="W111" s="13" t="s">
        <v>51</v>
      </c>
    </row>
    <row r="112" customFormat="false" ht="12.75" hidden="false" customHeight="false" outlineLevel="0" collapsed="false">
      <c r="A112" s="13" t="s">
        <v>48</v>
      </c>
      <c r="B112" s="1" t="s">
        <v>22</v>
      </c>
      <c r="C112" s="13" t="s">
        <v>63</v>
      </c>
      <c r="D112" s="13" t="s">
        <v>65</v>
      </c>
      <c r="E112" s="13" t="n">
        <v>45.826</v>
      </c>
      <c r="F112" s="0"/>
      <c r="G112" s="13" t="n">
        <v>33.462</v>
      </c>
      <c r="H112" s="13"/>
      <c r="I112" s="13" t="n">
        <v>0.526</v>
      </c>
      <c r="J112" s="13" t="n">
        <v>0.014</v>
      </c>
      <c r="K112" s="13" t="n">
        <v>0.113</v>
      </c>
      <c r="L112" s="13" t="n">
        <v>17.669</v>
      </c>
      <c r="M112" s="13" t="n">
        <v>1.469</v>
      </c>
      <c r="N112" s="13" t="n">
        <v>0.029</v>
      </c>
      <c r="O112" s="13"/>
      <c r="P112" s="13"/>
      <c r="Q112" s="13" t="n">
        <v>99.117</v>
      </c>
      <c r="R112" s="13" t="n">
        <f aca="false">(100*(L112/56.08))/((L112/56.08)+(2*M112/61.98))</f>
        <v>86.9224022719613</v>
      </c>
      <c r="S112" s="13"/>
      <c r="T112" s="13"/>
      <c r="U112" s="13"/>
      <c r="V112" s="13" t="n">
        <v>171.672</v>
      </c>
      <c r="W112" s="13" t="s">
        <v>51</v>
      </c>
    </row>
    <row r="113" customFormat="false" ht="12.75" hidden="false" customHeight="false" outlineLevel="0" collapsed="false">
      <c r="A113" s="13" t="s">
        <v>48</v>
      </c>
      <c r="B113" s="1" t="s">
        <v>22</v>
      </c>
      <c r="C113" s="13" t="s">
        <v>63</v>
      </c>
      <c r="D113" s="13" t="s">
        <v>65</v>
      </c>
      <c r="E113" s="13" t="n">
        <v>45.559</v>
      </c>
      <c r="F113" s="0"/>
      <c r="G113" s="13" t="n">
        <v>33.357</v>
      </c>
      <c r="H113" s="13"/>
      <c r="I113" s="13" t="n">
        <v>0.521</v>
      </c>
      <c r="J113" s="13" t="n">
        <v>0.004</v>
      </c>
      <c r="K113" s="13" t="n">
        <v>0.102</v>
      </c>
      <c r="L113" s="13" t="n">
        <v>17.615</v>
      </c>
      <c r="M113" s="13" t="n">
        <v>1.473</v>
      </c>
      <c r="N113" s="13" t="n">
        <v>0.023</v>
      </c>
      <c r="O113" s="13"/>
      <c r="P113" s="13"/>
      <c r="Q113" s="13" t="n">
        <v>98.655</v>
      </c>
      <c r="R113" s="13" t="n">
        <f aca="false">(100*(L113/56.08))/((L113/56.08)+(2*M113/61.98))</f>
        <v>86.8565572129177</v>
      </c>
      <c r="S113" s="13"/>
      <c r="T113" s="13"/>
      <c r="U113" s="13"/>
      <c r="V113" s="13" t="n">
        <v>157.366</v>
      </c>
      <c r="W113" s="13" t="s">
        <v>51</v>
      </c>
    </row>
    <row r="114" customFormat="false" ht="12.75" hidden="false" customHeight="false" outlineLevel="0" collapsed="false">
      <c r="A114" s="13" t="s">
        <v>48</v>
      </c>
      <c r="B114" s="1" t="s">
        <v>22</v>
      </c>
      <c r="C114" s="13" t="s">
        <v>63</v>
      </c>
      <c r="D114" s="13" t="s">
        <v>65</v>
      </c>
      <c r="E114" s="13" t="n">
        <v>45.418</v>
      </c>
      <c r="F114" s="0"/>
      <c r="G114" s="13" t="n">
        <v>32.91</v>
      </c>
      <c r="H114" s="13"/>
      <c r="I114" s="13" t="n">
        <v>0.558</v>
      </c>
      <c r="J114" s="13" t="n">
        <v>0.003</v>
      </c>
      <c r="K114" s="13" t="n">
        <v>0.134</v>
      </c>
      <c r="L114" s="13" t="n">
        <v>17.756</v>
      </c>
      <c r="M114" s="13" t="n">
        <v>1.496</v>
      </c>
      <c r="N114" s="13" t="n">
        <v>0.019</v>
      </c>
      <c r="O114" s="13"/>
      <c r="P114" s="13"/>
      <c r="Q114" s="13" t="n">
        <v>98.3</v>
      </c>
      <c r="R114" s="13" t="n">
        <f aca="false">(100*(L114/56.08))/((L114/56.08)+(2*M114/61.98))</f>
        <v>86.7704588909712</v>
      </c>
      <c r="S114" s="13"/>
      <c r="T114" s="13"/>
      <c r="U114" s="13"/>
      <c r="V114" s="13" t="n">
        <v>143.06</v>
      </c>
      <c r="W114" s="13" t="s">
        <v>51</v>
      </c>
    </row>
    <row r="115" customFormat="false" ht="12.75" hidden="false" customHeight="false" outlineLevel="0" collapsed="false">
      <c r="A115" s="13" t="s">
        <v>48</v>
      </c>
      <c r="B115" s="1" t="s">
        <v>22</v>
      </c>
      <c r="C115" s="13" t="s">
        <v>63</v>
      </c>
      <c r="D115" s="13" t="s">
        <v>65</v>
      </c>
      <c r="E115" s="13" t="n">
        <v>45.401</v>
      </c>
      <c r="F115" s="0"/>
      <c r="G115" s="13" t="n">
        <v>33.204</v>
      </c>
      <c r="H115" s="13"/>
      <c r="I115" s="13" t="n">
        <v>0.565</v>
      </c>
      <c r="J115" s="13" t="n">
        <v>0</v>
      </c>
      <c r="K115" s="13" t="n">
        <v>0.139</v>
      </c>
      <c r="L115" s="13" t="n">
        <v>17.62</v>
      </c>
      <c r="M115" s="13" t="n">
        <v>1.469</v>
      </c>
      <c r="N115" s="13" t="n">
        <v>0.032</v>
      </c>
      <c r="O115" s="13"/>
      <c r="P115" s="13"/>
      <c r="Q115" s="13" t="n">
        <v>98.447</v>
      </c>
      <c r="R115" s="13" t="n">
        <f aca="false">(100*(L115/56.08))/((L115/56.08)+(2*M115/61.98))</f>
        <v>86.8908019174021</v>
      </c>
      <c r="S115" s="13"/>
      <c r="T115" s="13"/>
      <c r="U115" s="13"/>
      <c r="V115" s="13" t="n">
        <v>128.754</v>
      </c>
      <c r="W115" s="13" t="s">
        <v>51</v>
      </c>
    </row>
    <row r="116" customFormat="false" ht="12.75" hidden="false" customHeight="false" outlineLevel="0" collapsed="false">
      <c r="A116" s="13" t="s">
        <v>48</v>
      </c>
      <c r="B116" s="1" t="s">
        <v>22</v>
      </c>
      <c r="C116" s="13" t="s">
        <v>63</v>
      </c>
      <c r="D116" s="13" t="s">
        <v>65</v>
      </c>
      <c r="E116" s="13" t="n">
        <v>45.441</v>
      </c>
      <c r="F116" s="0"/>
      <c r="G116" s="13" t="n">
        <v>33.033</v>
      </c>
      <c r="H116" s="13"/>
      <c r="I116" s="13" t="n">
        <v>0.533</v>
      </c>
      <c r="J116" s="13" t="n">
        <v>0.016</v>
      </c>
      <c r="K116" s="13" t="n">
        <v>0.132</v>
      </c>
      <c r="L116" s="13" t="n">
        <v>17.742</v>
      </c>
      <c r="M116" s="13" t="n">
        <v>1.47</v>
      </c>
      <c r="N116" s="13" t="n">
        <v>0.025</v>
      </c>
      <c r="O116" s="13"/>
      <c r="P116" s="13"/>
      <c r="Q116" s="13" t="n">
        <v>98.417</v>
      </c>
      <c r="R116" s="13" t="n">
        <f aca="false">(100*(L116/56.08))/((L116/56.08)+(2*M116/61.98))</f>
        <v>86.9614848700898</v>
      </c>
      <c r="S116" s="13"/>
      <c r="T116" s="13"/>
      <c r="U116" s="13"/>
      <c r="V116" s="13" t="n">
        <v>114.448</v>
      </c>
      <c r="W116" s="13" t="s">
        <v>51</v>
      </c>
    </row>
    <row r="117" customFormat="false" ht="12.75" hidden="false" customHeight="false" outlineLevel="0" collapsed="false">
      <c r="A117" s="13" t="s">
        <v>48</v>
      </c>
      <c r="B117" s="1" t="s">
        <v>22</v>
      </c>
      <c r="C117" s="13" t="s">
        <v>63</v>
      </c>
      <c r="D117" s="13" t="s">
        <v>65</v>
      </c>
      <c r="E117" s="13" t="n">
        <v>45.478</v>
      </c>
      <c r="F117" s="0"/>
      <c r="G117" s="13" t="n">
        <v>33.265</v>
      </c>
      <c r="H117" s="13"/>
      <c r="I117" s="13" t="n">
        <v>0.565</v>
      </c>
      <c r="J117" s="13" t="n">
        <v>0.007</v>
      </c>
      <c r="K117" s="13" t="n">
        <v>0.154</v>
      </c>
      <c r="L117" s="13" t="n">
        <v>17.859</v>
      </c>
      <c r="M117" s="13" t="n">
        <v>1.46</v>
      </c>
      <c r="N117" s="13" t="n">
        <v>0.029</v>
      </c>
      <c r="O117" s="13"/>
      <c r="P117" s="13"/>
      <c r="Q117" s="13" t="n">
        <v>98.824</v>
      </c>
      <c r="R117" s="13" t="n">
        <f aca="false">(100*(L117/56.08))/((L117/56.08)+(2*M117/61.98))</f>
        <v>87.1126564845224</v>
      </c>
      <c r="S117" s="13"/>
      <c r="T117" s="13"/>
      <c r="U117" s="13"/>
      <c r="V117" s="13" t="n">
        <v>100.142</v>
      </c>
      <c r="W117" s="13" t="s">
        <v>51</v>
      </c>
    </row>
    <row r="118" customFormat="false" ht="12.75" hidden="false" customHeight="false" outlineLevel="0" collapsed="false">
      <c r="A118" s="13" t="s">
        <v>48</v>
      </c>
      <c r="B118" s="1" t="s">
        <v>22</v>
      </c>
      <c r="C118" s="13" t="s">
        <v>63</v>
      </c>
      <c r="D118" s="13" t="s">
        <v>65</v>
      </c>
      <c r="E118" s="13" t="n">
        <v>45.532</v>
      </c>
      <c r="F118" s="0"/>
      <c r="G118" s="13" t="n">
        <v>33.002</v>
      </c>
      <c r="H118" s="13"/>
      <c r="I118" s="13" t="n">
        <v>0.537</v>
      </c>
      <c r="J118" s="13" t="n">
        <v>0.024</v>
      </c>
      <c r="K118" s="13" t="n">
        <v>0.146</v>
      </c>
      <c r="L118" s="13" t="n">
        <v>17.629</v>
      </c>
      <c r="M118" s="13" t="n">
        <v>1.571</v>
      </c>
      <c r="N118" s="13" t="n">
        <v>0.022</v>
      </c>
      <c r="O118" s="13"/>
      <c r="P118" s="13"/>
      <c r="Q118" s="13" t="n">
        <v>98.476</v>
      </c>
      <c r="R118" s="13" t="n">
        <f aca="false">(100*(L118/56.08))/((L118/56.08)+(2*M118/61.98))</f>
        <v>86.1131316215633</v>
      </c>
      <c r="S118" s="13"/>
      <c r="T118" s="13"/>
      <c r="U118" s="13"/>
      <c r="V118" s="13" t="n">
        <v>57.224</v>
      </c>
      <c r="W118" s="13" t="s">
        <v>51</v>
      </c>
    </row>
    <row r="119" customFormat="false" ht="12.75" hidden="false" customHeight="false" outlineLevel="0" collapsed="false">
      <c r="A119" s="13" t="s">
        <v>48</v>
      </c>
      <c r="B119" s="1" t="s">
        <v>22</v>
      </c>
      <c r="C119" s="13" t="s">
        <v>63</v>
      </c>
      <c r="D119" s="13" t="s">
        <v>65</v>
      </c>
      <c r="E119" s="13" t="n">
        <v>45.815</v>
      </c>
      <c r="F119" s="0"/>
      <c r="G119" s="13" t="n">
        <v>32.753</v>
      </c>
      <c r="H119" s="13"/>
      <c r="I119" s="13" t="n">
        <v>0.569</v>
      </c>
      <c r="J119" s="13" t="n">
        <v>0</v>
      </c>
      <c r="K119" s="13" t="n">
        <v>0.142</v>
      </c>
      <c r="L119" s="13" t="n">
        <v>17.513</v>
      </c>
      <c r="M119" s="13" t="n">
        <v>1.574</v>
      </c>
      <c r="N119" s="13" t="n">
        <v>0.018</v>
      </c>
      <c r="O119" s="13"/>
      <c r="P119" s="13"/>
      <c r="Q119" s="13" t="n">
        <v>98.383</v>
      </c>
      <c r="R119" s="13" t="n">
        <f aca="false">(100*(L119/56.08))/((L119/56.08)+(2*M119/61.98))</f>
        <v>86.0110571861115</v>
      </c>
      <c r="S119" s="13"/>
      <c r="T119" s="13"/>
      <c r="U119" s="13"/>
      <c r="V119" s="13" t="n">
        <v>42.918</v>
      </c>
      <c r="W119" s="13" t="s">
        <v>51</v>
      </c>
    </row>
    <row r="120" customFormat="false" ht="12.75" hidden="false" customHeight="false" outlineLevel="0" collapsed="false">
      <c r="A120" s="13" t="s">
        <v>48</v>
      </c>
      <c r="B120" s="1" t="s">
        <v>22</v>
      </c>
      <c r="C120" s="13" t="s">
        <v>63</v>
      </c>
      <c r="D120" s="13" t="s">
        <v>65</v>
      </c>
      <c r="E120" s="13" t="n">
        <v>45.507</v>
      </c>
      <c r="F120" s="0"/>
      <c r="G120" s="13" t="n">
        <v>33.144</v>
      </c>
      <c r="H120" s="13"/>
      <c r="I120" s="13" t="n">
        <v>0.541</v>
      </c>
      <c r="J120" s="13" t="n">
        <v>0.019</v>
      </c>
      <c r="K120" s="13" t="n">
        <v>0.127</v>
      </c>
      <c r="L120" s="13" t="n">
        <v>17.68</v>
      </c>
      <c r="M120" s="13" t="n">
        <v>1.461</v>
      </c>
      <c r="N120" s="13" t="n">
        <v>0.021</v>
      </c>
      <c r="O120" s="13"/>
      <c r="P120" s="13"/>
      <c r="Q120" s="13" t="n">
        <v>98.513</v>
      </c>
      <c r="R120" s="13" t="n">
        <f aca="false">(100*(L120/56.08))/((L120/56.08)+(2*M120/61.98))</f>
        <v>86.9913962375734</v>
      </c>
      <c r="S120" s="13"/>
      <c r="T120" s="13"/>
      <c r="U120" s="13"/>
      <c r="V120" s="13" t="n">
        <v>28.612</v>
      </c>
      <c r="W120" s="13" t="s">
        <v>51</v>
      </c>
    </row>
    <row r="121" customFormat="false" ht="12.75" hidden="false" customHeight="false" outlineLevel="0" collapsed="false">
      <c r="A121" s="13" t="s">
        <v>48</v>
      </c>
      <c r="B121" s="1" t="s">
        <v>22</v>
      </c>
      <c r="C121" s="13" t="s">
        <v>63</v>
      </c>
      <c r="D121" s="13" t="s">
        <v>65</v>
      </c>
      <c r="E121" s="13" t="n">
        <v>46.286</v>
      </c>
      <c r="F121" s="0"/>
      <c r="G121" s="13" t="n">
        <v>32.62</v>
      </c>
      <c r="H121" s="13"/>
      <c r="I121" s="13" t="n">
        <v>0.568</v>
      </c>
      <c r="J121" s="13" t="n">
        <v>0.009</v>
      </c>
      <c r="K121" s="13" t="n">
        <v>0.14</v>
      </c>
      <c r="L121" s="13" t="n">
        <v>17.185</v>
      </c>
      <c r="M121" s="13" t="n">
        <v>1.768</v>
      </c>
      <c r="N121" s="13" t="n">
        <v>0.038</v>
      </c>
      <c r="O121" s="13"/>
      <c r="P121" s="13"/>
      <c r="Q121" s="13" t="n">
        <v>98.629</v>
      </c>
      <c r="R121" s="13" t="n">
        <f aca="false">(100*(L121/56.08))/((L121/56.08)+(2*M121/61.98))</f>
        <v>84.3046598137295</v>
      </c>
      <c r="S121" s="13"/>
      <c r="T121" s="13"/>
      <c r="U121" s="13"/>
      <c r="V121" s="13" t="n">
        <v>14.306</v>
      </c>
      <c r="W121" s="13" t="s">
        <v>51</v>
      </c>
    </row>
    <row r="122" customFormat="false" ht="12.75" hidden="false" customHeight="false" outlineLevel="0" collapsed="false">
      <c r="A122" s="14" t="s">
        <v>48</v>
      </c>
      <c r="B122" s="7" t="s">
        <v>22</v>
      </c>
      <c r="C122" s="14" t="s">
        <v>63</v>
      </c>
      <c r="D122" s="14" t="s">
        <v>54</v>
      </c>
      <c r="E122" s="14" t="n">
        <v>46.032</v>
      </c>
      <c r="F122" s="0"/>
      <c r="G122" s="14" t="n">
        <v>33.031</v>
      </c>
      <c r="H122" s="14"/>
      <c r="I122" s="14" t="n">
        <v>0.579</v>
      </c>
      <c r="J122" s="14" t="n">
        <v>0.04</v>
      </c>
      <c r="K122" s="14" t="n">
        <v>0.156</v>
      </c>
      <c r="L122" s="14" t="n">
        <v>17.339</v>
      </c>
      <c r="M122" s="14" t="n">
        <v>1.716</v>
      </c>
      <c r="N122" s="14" t="n">
        <v>0.033</v>
      </c>
      <c r="O122" s="14"/>
      <c r="P122" s="14"/>
      <c r="Q122" s="14" t="n">
        <v>98.929</v>
      </c>
      <c r="R122" s="13" t="n">
        <f aca="false">(100*(L122/56.08))/((L122/56.08)+(2*M122/61.98))</f>
        <v>84.8109208771283</v>
      </c>
      <c r="S122" s="14"/>
      <c r="T122" s="14"/>
      <c r="U122" s="14"/>
      <c r="V122" s="14" t="n">
        <v>0</v>
      </c>
      <c r="W122" s="14" t="s">
        <v>51</v>
      </c>
    </row>
    <row r="123" customFormat="false" ht="12.75" hidden="false" customHeight="false" outlineLevel="0" collapsed="false">
      <c r="A123" s="13" t="s">
        <v>48</v>
      </c>
      <c r="B123" s="1" t="s">
        <v>22</v>
      </c>
      <c r="C123" s="13" t="s">
        <v>66</v>
      </c>
      <c r="D123" s="13" t="s">
        <v>55</v>
      </c>
      <c r="E123" s="13" t="n">
        <v>48.301</v>
      </c>
      <c r="F123" s="0"/>
      <c r="G123" s="13" t="n">
        <v>31.574</v>
      </c>
      <c r="H123" s="13"/>
      <c r="I123" s="13" t="n">
        <v>0.786</v>
      </c>
      <c r="J123" s="13" t="n">
        <v>0.025</v>
      </c>
      <c r="K123" s="13" t="n">
        <v>0.161</v>
      </c>
      <c r="L123" s="13" t="n">
        <v>15.758</v>
      </c>
      <c r="M123" s="13" t="n">
        <v>2.659</v>
      </c>
      <c r="N123" s="13" t="n">
        <v>0</v>
      </c>
      <c r="O123" s="13"/>
      <c r="P123" s="13"/>
      <c r="Q123" s="13" t="n">
        <v>99.301</v>
      </c>
      <c r="R123" s="13" t="n">
        <f aca="false">(100*(L123/56.08))/((L123/56.08)+(2*M123/61.98))</f>
        <v>76.6075692555581</v>
      </c>
      <c r="S123" s="13" t="n">
        <f aca="false">AVERAGE(R123:R125)</f>
        <v>77.5554352234299</v>
      </c>
      <c r="T123" s="13" t="n">
        <f aca="false">R125</f>
        <v>78.0207980413151</v>
      </c>
      <c r="U123" s="13" t="n">
        <f aca="false">R123</f>
        <v>76.6075692555581</v>
      </c>
      <c r="V123" s="13"/>
      <c r="W123" s="13" t="s">
        <v>51</v>
      </c>
    </row>
    <row r="124" customFormat="false" ht="12.75" hidden="false" customHeight="false" outlineLevel="0" collapsed="false">
      <c r="A124" s="13" t="s">
        <v>48</v>
      </c>
      <c r="B124" s="1" t="s">
        <v>22</v>
      </c>
      <c r="C124" s="13" t="s">
        <v>66</v>
      </c>
      <c r="D124" s="13" t="s">
        <v>67</v>
      </c>
      <c r="E124" s="13" t="n">
        <v>47.612</v>
      </c>
      <c r="F124" s="0"/>
      <c r="G124" s="13" t="n">
        <v>31.635</v>
      </c>
      <c r="H124" s="13"/>
      <c r="I124" s="13" t="n">
        <v>0.773</v>
      </c>
      <c r="J124" s="13" t="n">
        <v>0.01</v>
      </c>
      <c r="K124" s="13" t="n">
        <v>0.152</v>
      </c>
      <c r="L124" s="13" t="n">
        <v>16.011</v>
      </c>
      <c r="M124" s="13" t="n">
        <v>2.49</v>
      </c>
      <c r="N124" s="13" t="n">
        <v>0.012</v>
      </c>
      <c r="O124" s="13"/>
      <c r="P124" s="13"/>
      <c r="Q124" s="13" t="n">
        <v>98.74</v>
      </c>
      <c r="R124" s="13" t="n">
        <f aca="false">(100*(L124/56.08))/((L124/56.08)+(2*M124/61.98))</f>
        <v>78.0379383734163</v>
      </c>
      <c r="S124" s="13"/>
      <c r="T124" s="13"/>
      <c r="U124" s="13"/>
      <c r="V124" s="13"/>
      <c r="W124" s="13" t="s">
        <v>51</v>
      </c>
    </row>
    <row r="125" customFormat="false" ht="12.75" hidden="false" customHeight="false" outlineLevel="0" collapsed="false">
      <c r="A125" s="14" t="s">
        <v>48</v>
      </c>
      <c r="B125" s="7" t="s">
        <v>22</v>
      </c>
      <c r="C125" s="14" t="s">
        <v>66</v>
      </c>
      <c r="D125" s="14" t="s">
        <v>56</v>
      </c>
      <c r="E125" s="14" t="n">
        <v>47.612</v>
      </c>
      <c r="F125" s="0"/>
      <c r="G125" s="14" t="n">
        <v>31.635</v>
      </c>
      <c r="H125" s="14"/>
      <c r="I125" s="14" t="n">
        <v>0.709</v>
      </c>
      <c r="J125" s="14" t="n">
        <v>0.014</v>
      </c>
      <c r="K125" s="14" t="n">
        <v>0.152</v>
      </c>
      <c r="L125" s="14" t="n">
        <v>15.995</v>
      </c>
      <c r="M125" s="14" t="n">
        <v>2.49</v>
      </c>
      <c r="N125" s="14" t="n">
        <v>0.012</v>
      </c>
      <c r="O125" s="14"/>
      <c r="P125" s="14"/>
      <c r="Q125" s="14" t="n">
        <v>98.899</v>
      </c>
      <c r="R125" s="13" t="n">
        <f aca="false">(100*(L125/56.08))/((L125/56.08)+(2*M125/61.98))</f>
        <v>78.0207980413151</v>
      </c>
      <c r="S125" s="14"/>
      <c r="T125" s="14"/>
      <c r="U125" s="14"/>
      <c r="V125" s="14"/>
      <c r="W125" s="14" t="s">
        <v>51</v>
      </c>
    </row>
    <row r="126" customFormat="false" ht="12.75" hidden="false" customHeight="false" outlineLevel="0" collapsed="false">
      <c r="A126" s="13" t="s">
        <v>48</v>
      </c>
      <c r="B126" s="1" t="s">
        <v>22</v>
      </c>
      <c r="C126" s="13" t="s">
        <v>66</v>
      </c>
      <c r="D126" s="13" t="s">
        <v>57</v>
      </c>
      <c r="E126" s="13" t="n">
        <v>48.262</v>
      </c>
      <c r="F126" s="0"/>
      <c r="G126" s="13" t="n">
        <v>31.399</v>
      </c>
      <c r="H126" s="13"/>
      <c r="I126" s="13" t="n">
        <v>0.764</v>
      </c>
      <c r="J126" s="13" t="n">
        <v>0.005</v>
      </c>
      <c r="K126" s="13" t="n">
        <v>0.156</v>
      </c>
      <c r="L126" s="13" t="n">
        <v>15.766</v>
      </c>
      <c r="M126" s="13" t="n">
        <v>2.677</v>
      </c>
      <c r="N126" s="13" t="n">
        <v>0.02</v>
      </c>
      <c r="O126" s="13"/>
      <c r="P126" s="13"/>
      <c r="Q126" s="13" t="n">
        <v>99.089</v>
      </c>
      <c r="R126" s="13" t="n">
        <f aca="false">(100*(L126/56.08))/((L126/56.08)+(2*M126/61.98))</f>
        <v>76.4955766621863</v>
      </c>
      <c r="S126" s="13" t="n">
        <f aca="false">AVERAGE(R126:R127)</f>
        <v>74.3940587894676</v>
      </c>
      <c r="T126" s="13" t="n">
        <f aca="false">R127</f>
        <v>72.292540916749</v>
      </c>
      <c r="U126" s="13" t="n">
        <f aca="false">R126</f>
        <v>76.4955766621863</v>
      </c>
      <c r="V126" s="13"/>
      <c r="W126" s="13" t="s">
        <v>51</v>
      </c>
    </row>
    <row r="127" customFormat="false" ht="12.75" hidden="false" customHeight="false" outlineLevel="0" collapsed="false">
      <c r="A127" s="14" t="s">
        <v>48</v>
      </c>
      <c r="B127" s="7" t="s">
        <v>22</v>
      </c>
      <c r="C127" s="14" t="s">
        <v>66</v>
      </c>
      <c r="D127" s="14" t="s">
        <v>58</v>
      </c>
      <c r="E127" s="14" t="n">
        <v>48.923</v>
      </c>
      <c r="F127" s="0"/>
      <c r="G127" s="14" t="n">
        <v>30.483</v>
      </c>
      <c r="H127" s="14"/>
      <c r="I127" s="14" t="n">
        <v>0.733</v>
      </c>
      <c r="J127" s="14" t="n">
        <v>0</v>
      </c>
      <c r="K127" s="14" t="n">
        <v>0.174</v>
      </c>
      <c r="L127" s="14" t="n">
        <v>14.887</v>
      </c>
      <c r="M127" s="14" t="n">
        <v>3.153</v>
      </c>
      <c r="N127" s="14" t="n">
        <v>0.014</v>
      </c>
      <c r="O127" s="14"/>
      <c r="P127" s="14"/>
      <c r="Q127" s="14" t="n">
        <v>98.444</v>
      </c>
      <c r="R127" s="13" t="n">
        <f aca="false">(100*(L127/56.08))/((L127/56.08)+(2*M127/61.98))</f>
        <v>72.292540916749</v>
      </c>
      <c r="S127" s="14"/>
      <c r="T127" s="14"/>
      <c r="U127" s="14"/>
      <c r="V127" s="14"/>
      <c r="W127" s="14" t="s">
        <v>51</v>
      </c>
    </row>
    <row r="128" customFormat="false" ht="12.75" hidden="false" customHeight="false" outlineLevel="0" collapsed="false">
      <c r="A128" s="13" t="s">
        <v>48</v>
      </c>
      <c r="B128" s="1" t="s">
        <v>22</v>
      </c>
      <c r="C128" s="13" t="s">
        <v>68</v>
      </c>
      <c r="D128" s="13" t="s">
        <v>50</v>
      </c>
      <c r="E128" s="13" t="n">
        <v>51.413</v>
      </c>
      <c r="F128" s="0"/>
      <c r="G128" s="13" t="n">
        <v>29.227</v>
      </c>
      <c r="H128" s="13"/>
      <c r="I128" s="13" t="n">
        <v>0.8</v>
      </c>
      <c r="J128" s="13" t="n">
        <v>0.009</v>
      </c>
      <c r="K128" s="13" t="n">
        <v>0.194</v>
      </c>
      <c r="L128" s="13" t="n">
        <v>13.295</v>
      </c>
      <c r="M128" s="13" t="n">
        <v>3.877</v>
      </c>
      <c r="N128" s="13" t="n">
        <v>0.087</v>
      </c>
      <c r="O128" s="13"/>
      <c r="P128" s="13"/>
      <c r="Q128" s="13" t="n">
        <v>98.967</v>
      </c>
      <c r="R128" s="13" t="n">
        <f aca="false">(100*(L128/56.08))/((L128/56.08)+(2*M128/61.98))</f>
        <v>65.4575241469637</v>
      </c>
      <c r="S128" s="13" t="n">
        <f aca="false">AVERAGE(R128:R148)</f>
        <v>74.9228747816461</v>
      </c>
      <c r="T128" s="13" t="n">
        <f aca="false">R148</f>
        <v>76.6997805029602</v>
      </c>
      <c r="U128" s="13" t="n">
        <f aca="false">R128</f>
        <v>65.4575241469637</v>
      </c>
      <c r="V128" s="13" t="n">
        <v>256.392</v>
      </c>
      <c r="W128" s="13" t="s">
        <v>60</v>
      </c>
    </row>
    <row r="129" customFormat="false" ht="12.75" hidden="false" customHeight="false" outlineLevel="0" collapsed="false">
      <c r="A129" s="13" t="s">
        <v>48</v>
      </c>
      <c r="B129" s="1" t="s">
        <v>22</v>
      </c>
      <c r="C129" s="13" t="s">
        <v>68</v>
      </c>
      <c r="D129" s="13" t="s">
        <v>64</v>
      </c>
      <c r="E129" s="13" t="n">
        <v>50.457</v>
      </c>
      <c r="F129" s="0"/>
      <c r="G129" s="13" t="n">
        <v>29.531</v>
      </c>
      <c r="H129" s="13"/>
      <c r="I129" s="13" t="n">
        <v>0.781</v>
      </c>
      <c r="J129" s="13" t="n">
        <v>0.008</v>
      </c>
      <c r="K129" s="13" t="n">
        <v>0.171</v>
      </c>
      <c r="L129" s="13" t="n">
        <v>13.986</v>
      </c>
      <c r="M129" s="13" t="n">
        <v>3.521</v>
      </c>
      <c r="N129" s="13" t="n">
        <v>0.075</v>
      </c>
      <c r="O129" s="13"/>
      <c r="P129" s="13"/>
      <c r="Q129" s="13" t="n">
        <v>98.586</v>
      </c>
      <c r="R129" s="13" t="n">
        <f aca="false">(100*(L129/56.08))/((L129/56.08)+(2*M129/61.98))</f>
        <v>68.7014195418738</v>
      </c>
      <c r="S129" s="13"/>
      <c r="T129" s="13"/>
      <c r="U129" s="13"/>
      <c r="V129" s="13" t="n">
        <v>245.709</v>
      </c>
      <c r="W129" s="13" t="s">
        <v>60</v>
      </c>
    </row>
    <row r="130" customFormat="false" ht="12.75" hidden="false" customHeight="false" outlineLevel="0" collapsed="false">
      <c r="A130" s="13" t="s">
        <v>48</v>
      </c>
      <c r="B130" s="1" t="s">
        <v>22</v>
      </c>
      <c r="C130" s="13" t="s">
        <v>68</v>
      </c>
      <c r="D130" s="13" t="s">
        <v>64</v>
      </c>
      <c r="E130" s="13" t="n">
        <v>51.704</v>
      </c>
      <c r="F130" s="0"/>
      <c r="G130" s="13" t="n">
        <v>29.008</v>
      </c>
      <c r="H130" s="13"/>
      <c r="I130" s="13" t="n">
        <v>0.733</v>
      </c>
      <c r="J130" s="13" t="n">
        <v>0.01</v>
      </c>
      <c r="K130" s="13" t="n">
        <v>0.203</v>
      </c>
      <c r="L130" s="13" t="n">
        <v>13.144</v>
      </c>
      <c r="M130" s="13" t="n">
        <v>3.978</v>
      </c>
      <c r="N130" s="13" t="n">
        <v>0.086</v>
      </c>
      <c r="O130" s="13"/>
      <c r="P130" s="13"/>
      <c r="Q130" s="13" t="n">
        <v>98.941</v>
      </c>
      <c r="R130" s="13" t="n">
        <f aca="false">(100*(L130/56.08))/((L130/56.08)+(2*M130/61.98))</f>
        <v>64.6130096374029</v>
      </c>
      <c r="S130" s="13"/>
      <c r="T130" s="13"/>
      <c r="U130" s="13"/>
      <c r="V130" s="13" t="n">
        <v>235.026</v>
      </c>
      <c r="W130" s="13" t="s">
        <v>60</v>
      </c>
    </row>
    <row r="131" customFormat="false" ht="12.75" hidden="false" customHeight="false" outlineLevel="0" collapsed="false">
      <c r="A131" s="13" t="s">
        <v>48</v>
      </c>
      <c r="B131" s="1" t="s">
        <v>22</v>
      </c>
      <c r="C131" s="13" t="s">
        <v>68</v>
      </c>
      <c r="D131" s="13" t="s">
        <v>64</v>
      </c>
      <c r="E131" s="13" t="n">
        <v>48.843</v>
      </c>
      <c r="F131" s="0"/>
      <c r="G131" s="13" t="n">
        <v>30.9</v>
      </c>
      <c r="H131" s="13"/>
      <c r="I131" s="13" t="n">
        <v>0.783</v>
      </c>
      <c r="J131" s="13" t="n">
        <v>0.035</v>
      </c>
      <c r="K131" s="13" t="n">
        <v>0.169</v>
      </c>
      <c r="L131" s="13" t="n">
        <v>15.304</v>
      </c>
      <c r="M131" s="13" t="n">
        <v>2.817</v>
      </c>
      <c r="N131" s="13" t="n">
        <v>0.052</v>
      </c>
      <c r="O131" s="13"/>
      <c r="P131" s="13"/>
      <c r="Q131" s="13" t="n">
        <v>98.94</v>
      </c>
      <c r="R131" s="13" t="n">
        <f aca="false">(100*(L131/56.08))/((L131/56.08)+(2*M131/61.98))</f>
        <v>75.0133997983577</v>
      </c>
      <c r="S131" s="13"/>
      <c r="T131" s="13"/>
      <c r="U131" s="13"/>
      <c r="V131" s="13" t="n">
        <v>224.343</v>
      </c>
      <c r="W131" s="13" t="s">
        <v>60</v>
      </c>
    </row>
    <row r="132" customFormat="false" ht="12.75" hidden="false" customHeight="false" outlineLevel="0" collapsed="false">
      <c r="A132" s="13" t="s">
        <v>48</v>
      </c>
      <c r="B132" s="1" t="s">
        <v>22</v>
      </c>
      <c r="C132" s="13" t="s">
        <v>68</v>
      </c>
      <c r="D132" s="13" t="s">
        <v>64</v>
      </c>
      <c r="E132" s="13" t="n">
        <v>48.589</v>
      </c>
      <c r="F132" s="0"/>
      <c r="G132" s="13" t="n">
        <v>31.102</v>
      </c>
      <c r="H132" s="13"/>
      <c r="I132" s="13" t="n">
        <v>0.75</v>
      </c>
      <c r="J132" s="13" t="n">
        <v>0.022</v>
      </c>
      <c r="K132" s="13" t="n">
        <v>0.18</v>
      </c>
      <c r="L132" s="13" t="n">
        <v>15.443</v>
      </c>
      <c r="M132" s="13" t="n">
        <v>2.728</v>
      </c>
      <c r="N132" s="13" t="n">
        <v>0.046</v>
      </c>
      <c r="O132" s="13"/>
      <c r="P132" s="13"/>
      <c r="Q132" s="13" t="n">
        <v>98.91</v>
      </c>
      <c r="R132" s="13" t="n">
        <f aca="false">(100*(L132/56.08))/((L132/56.08)+(2*M132/61.98))</f>
        <v>75.7766364468597</v>
      </c>
      <c r="S132" s="13"/>
      <c r="T132" s="13"/>
      <c r="U132" s="13"/>
      <c r="V132" s="13" t="n">
        <v>213.66</v>
      </c>
      <c r="W132" s="13" t="s">
        <v>60</v>
      </c>
    </row>
    <row r="133" customFormat="false" ht="12.75" hidden="false" customHeight="false" outlineLevel="0" collapsed="false">
      <c r="A133" s="13" t="s">
        <v>48</v>
      </c>
      <c r="B133" s="1" t="s">
        <v>22</v>
      </c>
      <c r="C133" s="13" t="s">
        <v>68</v>
      </c>
      <c r="D133" s="13" t="s">
        <v>64</v>
      </c>
      <c r="E133" s="13" t="n">
        <v>48.705</v>
      </c>
      <c r="F133" s="0"/>
      <c r="G133" s="13" t="n">
        <v>31.029</v>
      </c>
      <c r="H133" s="13"/>
      <c r="I133" s="13" t="n">
        <v>0.733</v>
      </c>
      <c r="J133" s="13" t="n">
        <v>0.008</v>
      </c>
      <c r="K133" s="13" t="n">
        <v>0.171</v>
      </c>
      <c r="L133" s="13" t="n">
        <v>15.375</v>
      </c>
      <c r="M133" s="13" t="n">
        <v>2.774</v>
      </c>
      <c r="N133" s="13" t="n">
        <v>0.046</v>
      </c>
      <c r="O133" s="13"/>
      <c r="P133" s="13"/>
      <c r="Q133" s="13" t="n">
        <v>98.885</v>
      </c>
      <c r="R133" s="13" t="n">
        <f aca="false">(100*(L133/56.08))/((L133/56.08)+(2*M133/61.98))</f>
        <v>75.3865868363407</v>
      </c>
      <c r="S133" s="13"/>
      <c r="T133" s="13"/>
      <c r="U133" s="13"/>
      <c r="V133" s="13" t="n">
        <v>202.977</v>
      </c>
      <c r="W133" s="13" t="s">
        <v>60</v>
      </c>
    </row>
    <row r="134" customFormat="false" ht="12.75" hidden="false" customHeight="false" outlineLevel="0" collapsed="false">
      <c r="A134" s="13" t="s">
        <v>48</v>
      </c>
      <c r="B134" s="1" t="s">
        <v>22</v>
      </c>
      <c r="C134" s="13" t="s">
        <v>68</v>
      </c>
      <c r="D134" s="13" t="s">
        <v>64</v>
      </c>
      <c r="E134" s="13" t="n">
        <v>48.811</v>
      </c>
      <c r="F134" s="0"/>
      <c r="G134" s="13" t="n">
        <v>30.765</v>
      </c>
      <c r="H134" s="13"/>
      <c r="I134" s="13" t="n">
        <v>0.714</v>
      </c>
      <c r="J134" s="13" t="n">
        <v>0.01</v>
      </c>
      <c r="K134" s="13" t="n">
        <v>0.165</v>
      </c>
      <c r="L134" s="13" t="n">
        <v>15.138</v>
      </c>
      <c r="M134" s="13" t="n">
        <v>2.822</v>
      </c>
      <c r="N134" s="13" t="n">
        <v>0.061</v>
      </c>
      <c r="O134" s="13"/>
      <c r="P134" s="13"/>
      <c r="Q134" s="13" t="n">
        <v>98.54</v>
      </c>
      <c r="R134" s="13" t="n">
        <f aca="false">(100*(L134/56.08))/((L134/56.08)+(2*M134/61.98))</f>
        <v>74.7749920072922</v>
      </c>
      <c r="S134" s="13"/>
      <c r="T134" s="13"/>
      <c r="U134" s="13"/>
      <c r="V134" s="13" t="n">
        <v>192.294</v>
      </c>
      <c r="W134" s="13" t="s">
        <v>60</v>
      </c>
    </row>
    <row r="135" customFormat="false" ht="12.75" hidden="false" customHeight="false" outlineLevel="0" collapsed="false">
      <c r="A135" s="13" t="s">
        <v>48</v>
      </c>
      <c r="B135" s="1" t="s">
        <v>22</v>
      </c>
      <c r="C135" s="13" t="s">
        <v>68</v>
      </c>
      <c r="D135" s="13" t="s">
        <v>64</v>
      </c>
      <c r="E135" s="13" t="n">
        <v>49.067</v>
      </c>
      <c r="F135" s="0"/>
      <c r="G135" s="13" t="n">
        <v>30.901</v>
      </c>
      <c r="H135" s="13"/>
      <c r="I135" s="13" t="n">
        <v>0.739</v>
      </c>
      <c r="J135" s="13" t="n">
        <v>0.016</v>
      </c>
      <c r="K135" s="13" t="n">
        <v>0.176</v>
      </c>
      <c r="L135" s="13" t="n">
        <v>15.149</v>
      </c>
      <c r="M135" s="13" t="n">
        <v>2.913</v>
      </c>
      <c r="N135" s="13" t="n">
        <v>0.06</v>
      </c>
      <c r="O135" s="13"/>
      <c r="P135" s="13"/>
      <c r="Q135" s="13" t="n">
        <v>99.06</v>
      </c>
      <c r="R135" s="13" t="n">
        <f aca="false">(100*(L135/56.08))/((L135/56.08)+(2*M135/61.98))</f>
        <v>74.1855768043335</v>
      </c>
      <c r="S135" s="13"/>
      <c r="T135" s="13"/>
      <c r="U135" s="13"/>
      <c r="V135" s="13" t="n">
        <v>181.611</v>
      </c>
      <c r="W135" s="13" t="s">
        <v>60</v>
      </c>
    </row>
    <row r="136" customFormat="false" ht="12.75" hidden="false" customHeight="false" outlineLevel="0" collapsed="false">
      <c r="A136" s="13" t="s">
        <v>48</v>
      </c>
      <c r="B136" s="1" t="s">
        <v>22</v>
      </c>
      <c r="C136" s="13" t="s">
        <v>68</v>
      </c>
      <c r="D136" s="13" t="s">
        <v>64</v>
      </c>
      <c r="E136" s="13" t="n">
        <v>48.307</v>
      </c>
      <c r="F136" s="0"/>
      <c r="G136" s="13" t="n">
        <v>31.243</v>
      </c>
      <c r="H136" s="13"/>
      <c r="I136" s="13" t="n">
        <v>0.749</v>
      </c>
      <c r="J136" s="13" t="n">
        <v>0.033</v>
      </c>
      <c r="K136" s="13" t="n">
        <v>0.162</v>
      </c>
      <c r="L136" s="13" t="n">
        <v>15.691</v>
      </c>
      <c r="M136" s="13" t="n">
        <v>2.623</v>
      </c>
      <c r="N136" s="13" t="n">
        <v>0.041</v>
      </c>
      <c r="O136" s="13"/>
      <c r="P136" s="13"/>
      <c r="Q136" s="13" t="n">
        <v>98.878</v>
      </c>
      <c r="R136" s="13" t="n">
        <f aca="false">(100*(L136/56.08))/((L136/56.08)+(2*M136/61.98))</f>
        <v>76.7750739296882</v>
      </c>
      <c r="S136" s="13"/>
      <c r="T136" s="13"/>
      <c r="U136" s="13"/>
      <c r="V136" s="13" t="n">
        <v>170.928</v>
      </c>
      <c r="W136" s="13" t="s">
        <v>60</v>
      </c>
    </row>
    <row r="137" customFormat="false" ht="12.75" hidden="false" customHeight="false" outlineLevel="0" collapsed="false">
      <c r="A137" s="13" t="s">
        <v>48</v>
      </c>
      <c r="B137" s="1" t="s">
        <v>22</v>
      </c>
      <c r="C137" s="13" t="s">
        <v>68</v>
      </c>
      <c r="D137" s="13" t="s">
        <v>64</v>
      </c>
      <c r="E137" s="13" t="n">
        <v>49.153</v>
      </c>
      <c r="F137" s="0"/>
      <c r="G137" s="13" t="n">
        <v>30.361</v>
      </c>
      <c r="H137" s="13"/>
      <c r="I137" s="13" t="n">
        <v>0.711</v>
      </c>
      <c r="J137" s="13" t="n">
        <v>0.016</v>
      </c>
      <c r="K137" s="13" t="n">
        <v>0.169</v>
      </c>
      <c r="L137" s="13" t="n">
        <v>15.099</v>
      </c>
      <c r="M137" s="13" t="n">
        <v>2.941</v>
      </c>
      <c r="N137" s="13" t="n">
        <v>0.053</v>
      </c>
      <c r="O137" s="13"/>
      <c r="P137" s="13"/>
      <c r="Q137" s="13" t="n">
        <v>98.544</v>
      </c>
      <c r="R137" s="13" t="n">
        <f aca="false">(100*(L137/56.08))/((L137/56.08)+(2*M137/61.98))</f>
        <v>73.9383005391378</v>
      </c>
      <c r="S137" s="13"/>
      <c r="T137" s="13"/>
      <c r="U137" s="13"/>
      <c r="V137" s="13" t="n">
        <v>160.245</v>
      </c>
      <c r="W137" s="13" t="s">
        <v>60</v>
      </c>
    </row>
    <row r="138" customFormat="false" ht="12.75" hidden="false" customHeight="false" outlineLevel="0" collapsed="false">
      <c r="A138" s="13" t="s">
        <v>48</v>
      </c>
      <c r="B138" s="1" t="s">
        <v>22</v>
      </c>
      <c r="C138" s="13" t="s">
        <v>68</v>
      </c>
      <c r="D138" s="13" t="s">
        <v>64</v>
      </c>
      <c r="E138" s="13" t="n">
        <v>46.845</v>
      </c>
      <c r="F138" s="0"/>
      <c r="G138" s="13" t="n">
        <v>32.396</v>
      </c>
      <c r="H138" s="13"/>
      <c r="I138" s="13" t="n">
        <v>0.702</v>
      </c>
      <c r="J138" s="13" t="n">
        <v>0.008</v>
      </c>
      <c r="K138" s="13" t="n">
        <v>0.136</v>
      </c>
      <c r="L138" s="13" t="n">
        <v>16.83</v>
      </c>
      <c r="M138" s="13" t="n">
        <v>1.984</v>
      </c>
      <c r="N138" s="13" t="n">
        <v>0.031</v>
      </c>
      <c r="O138" s="13"/>
      <c r="P138" s="13"/>
      <c r="Q138" s="13" t="n">
        <v>98.957</v>
      </c>
      <c r="R138" s="13" t="n">
        <f aca="false">(100*(L138/56.08))/((L138/56.08)+(2*M138/61.98))</f>
        <v>82.4180741950508</v>
      </c>
      <c r="S138" s="13"/>
      <c r="T138" s="13"/>
      <c r="U138" s="13"/>
      <c r="V138" s="13" t="n">
        <v>149.562</v>
      </c>
      <c r="W138" s="13" t="s">
        <v>60</v>
      </c>
    </row>
    <row r="139" customFormat="false" ht="12.75" hidden="false" customHeight="false" outlineLevel="0" collapsed="false">
      <c r="A139" s="13" t="s">
        <v>48</v>
      </c>
      <c r="B139" s="1" t="s">
        <v>22</v>
      </c>
      <c r="C139" s="13" t="s">
        <v>68</v>
      </c>
      <c r="D139" s="13" t="s">
        <v>64</v>
      </c>
      <c r="E139" s="13" t="n">
        <v>46.887</v>
      </c>
      <c r="F139" s="0"/>
      <c r="G139" s="13" t="n">
        <v>32.266</v>
      </c>
      <c r="H139" s="13"/>
      <c r="I139" s="13" t="n">
        <v>0.74</v>
      </c>
      <c r="J139" s="13" t="n">
        <v>0</v>
      </c>
      <c r="K139" s="13" t="n">
        <v>0.136</v>
      </c>
      <c r="L139" s="13" t="n">
        <v>16.647</v>
      </c>
      <c r="M139" s="13" t="n">
        <v>2.053</v>
      </c>
      <c r="N139" s="13" t="n">
        <v>0.041</v>
      </c>
      <c r="O139" s="13"/>
      <c r="P139" s="13"/>
      <c r="Q139" s="13" t="n">
        <v>98.787</v>
      </c>
      <c r="R139" s="13" t="n">
        <f aca="false">(100*(L139/56.08))/((L139/56.08)+(2*M139/61.98))</f>
        <v>81.7546615631636</v>
      </c>
      <c r="S139" s="13"/>
      <c r="T139" s="13"/>
      <c r="U139" s="13"/>
      <c r="V139" s="13" t="n">
        <v>138.879</v>
      </c>
      <c r="W139" s="13" t="s">
        <v>60</v>
      </c>
    </row>
    <row r="140" customFormat="false" ht="12.75" hidden="false" customHeight="false" outlineLevel="0" collapsed="false">
      <c r="A140" s="13" t="s">
        <v>48</v>
      </c>
      <c r="B140" s="1" t="s">
        <v>22</v>
      </c>
      <c r="C140" s="13" t="s">
        <v>68</v>
      </c>
      <c r="D140" s="13" t="s">
        <v>64</v>
      </c>
      <c r="E140" s="13" t="n">
        <v>48.097</v>
      </c>
      <c r="F140" s="0"/>
      <c r="G140" s="13" t="n">
        <v>31.099</v>
      </c>
      <c r="H140" s="13"/>
      <c r="I140" s="13" t="n">
        <v>0.723</v>
      </c>
      <c r="J140" s="13" t="n">
        <v>0.03</v>
      </c>
      <c r="K140" s="13" t="n">
        <v>0.158</v>
      </c>
      <c r="L140" s="13" t="n">
        <v>15.67</v>
      </c>
      <c r="M140" s="13" t="n">
        <v>2.488</v>
      </c>
      <c r="N140" s="13" t="n">
        <v>0.043</v>
      </c>
      <c r="O140" s="13"/>
      <c r="P140" s="13"/>
      <c r="Q140" s="13" t="n">
        <v>98.339</v>
      </c>
      <c r="R140" s="13" t="n">
        <f aca="false">(100*(L140/56.08))/((L140/56.08)+(2*M140/61.98))</f>
        <v>77.6806852682071</v>
      </c>
      <c r="S140" s="13"/>
      <c r="T140" s="13"/>
      <c r="U140" s="13"/>
      <c r="V140" s="13" t="n">
        <v>128.196</v>
      </c>
      <c r="W140" s="13" t="s">
        <v>60</v>
      </c>
    </row>
    <row r="141" customFormat="false" ht="12.75" hidden="false" customHeight="false" outlineLevel="0" collapsed="false">
      <c r="A141" s="13" t="s">
        <v>48</v>
      </c>
      <c r="B141" s="1" t="s">
        <v>22</v>
      </c>
      <c r="C141" s="13" t="s">
        <v>68</v>
      </c>
      <c r="D141" s="13" t="s">
        <v>64</v>
      </c>
      <c r="E141" s="13" t="n">
        <v>49.996</v>
      </c>
      <c r="F141" s="0"/>
      <c r="G141" s="13" t="n">
        <v>30.163</v>
      </c>
      <c r="H141" s="13"/>
      <c r="I141" s="13" t="n">
        <v>0.707</v>
      </c>
      <c r="J141" s="13" t="n">
        <v>0.019</v>
      </c>
      <c r="K141" s="13" t="n">
        <v>0.178</v>
      </c>
      <c r="L141" s="13" t="n">
        <v>14.495</v>
      </c>
      <c r="M141" s="13" t="n">
        <v>3.268</v>
      </c>
      <c r="N141" s="13" t="n">
        <v>0.062</v>
      </c>
      <c r="O141" s="13"/>
      <c r="P141" s="13"/>
      <c r="Q141" s="13" t="n">
        <v>98.938</v>
      </c>
      <c r="R141" s="13" t="n">
        <f aca="false">(100*(L141/56.08))/((L141/56.08)+(2*M141/61.98))</f>
        <v>71.023196707876</v>
      </c>
      <c r="S141" s="13"/>
      <c r="T141" s="13"/>
      <c r="U141" s="13"/>
      <c r="V141" s="13" t="n">
        <v>117.513</v>
      </c>
      <c r="W141" s="13" t="s">
        <v>60</v>
      </c>
    </row>
    <row r="142" customFormat="false" ht="12.75" hidden="false" customHeight="false" outlineLevel="0" collapsed="false">
      <c r="A142" s="13" t="s">
        <v>48</v>
      </c>
      <c r="B142" s="1" t="s">
        <v>22</v>
      </c>
      <c r="C142" s="13" t="s">
        <v>68</v>
      </c>
      <c r="D142" s="13" t="s">
        <v>64</v>
      </c>
      <c r="E142" s="13" t="n">
        <v>48.063</v>
      </c>
      <c r="F142" s="0"/>
      <c r="G142" s="13" t="n">
        <v>31.543</v>
      </c>
      <c r="H142" s="13"/>
      <c r="I142" s="13" t="n">
        <v>0.722</v>
      </c>
      <c r="J142" s="13" t="n">
        <v>0.021</v>
      </c>
      <c r="K142" s="13" t="n">
        <v>0.169</v>
      </c>
      <c r="L142" s="13" t="n">
        <v>15.762</v>
      </c>
      <c r="M142" s="13" t="n">
        <v>2.489</v>
      </c>
      <c r="N142" s="13" t="n">
        <v>0.06</v>
      </c>
      <c r="O142" s="13"/>
      <c r="P142" s="13"/>
      <c r="Q142" s="13" t="n">
        <v>98.864</v>
      </c>
      <c r="R142" s="13" t="n">
        <f aca="false">(100*(L142/56.08))/((L142/56.08)+(2*M142/61.98))</f>
        <v>77.7750695608214</v>
      </c>
      <c r="S142" s="13"/>
      <c r="T142" s="13"/>
      <c r="U142" s="13"/>
      <c r="V142" s="13" t="n">
        <v>85.464</v>
      </c>
      <c r="W142" s="13" t="s">
        <v>60</v>
      </c>
    </row>
    <row r="143" customFormat="false" ht="12.75" hidden="false" customHeight="false" outlineLevel="0" collapsed="false">
      <c r="A143" s="13" t="s">
        <v>48</v>
      </c>
      <c r="B143" s="1" t="s">
        <v>22</v>
      </c>
      <c r="C143" s="13" t="s">
        <v>68</v>
      </c>
      <c r="D143" s="13" t="s">
        <v>64</v>
      </c>
      <c r="E143" s="13" t="n">
        <v>48.433</v>
      </c>
      <c r="F143" s="0"/>
      <c r="G143" s="13" t="n">
        <v>31.089</v>
      </c>
      <c r="H143" s="13"/>
      <c r="I143" s="13" t="n">
        <v>0.698</v>
      </c>
      <c r="J143" s="13" t="n">
        <v>0.016</v>
      </c>
      <c r="K143" s="13" t="n">
        <v>0.18</v>
      </c>
      <c r="L143" s="13" t="n">
        <v>15.497</v>
      </c>
      <c r="M143" s="13" t="n">
        <v>2.581</v>
      </c>
      <c r="N143" s="13" t="n">
        <v>0.06</v>
      </c>
      <c r="O143" s="13"/>
      <c r="P143" s="13"/>
      <c r="Q143" s="13" t="n">
        <v>98.59</v>
      </c>
      <c r="R143" s="13" t="n">
        <f aca="false">(100*(L143/56.08))/((L143/56.08)+(2*M143/61.98))</f>
        <v>76.840999771342</v>
      </c>
      <c r="S143" s="13"/>
      <c r="T143" s="13"/>
      <c r="U143" s="13"/>
      <c r="V143" s="13" t="n">
        <v>74.781</v>
      </c>
      <c r="W143" s="13" t="s">
        <v>60</v>
      </c>
    </row>
    <row r="144" customFormat="false" ht="12.75" hidden="false" customHeight="false" outlineLevel="0" collapsed="false">
      <c r="A144" s="13" t="s">
        <v>48</v>
      </c>
      <c r="B144" s="1" t="s">
        <v>22</v>
      </c>
      <c r="C144" s="13" t="s">
        <v>68</v>
      </c>
      <c r="D144" s="13" t="s">
        <v>64</v>
      </c>
      <c r="E144" s="13" t="n">
        <v>48.715</v>
      </c>
      <c r="F144" s="0"/>
      <c r="G144" s="13" t="n">
        <v>30.626</v>
      </c>
      <c r="H144" s="13"/>
      <c r="I144" s="13" t="n">
        <v>0.696</v>
      </c>
      <c r="J144" s="13" t="n">
        <v>0.018</v>
      </c>
      <c r="K144" s="13" t="n">
        <v>0.179</v>
      </c>
      <c r="L144" s="13" t="n">
        <v>15.343</v>
      </c>
      <c r="M144" s="13" t="n">
        <v>2.836</v>
      </c>
      <c r="N144" s="13" t="n">
        <v>0.063</v>
      </c>
      <c r="O144" s="13"/>
      <c r="P144" s="13"/>
      <c r="Q144" s="13" t="n">
        <v>98.515</v>
      </c>
      <c r="R144" s="13" t="n">
        <f aca="false">(100*(L144/56.08))/((L144/56.08)+(2*M144/61.98))</f>
        <v>74.9350271215778</v>
      </c>
      <c r="S144" s="13"/>
      <c r="T144" s="13"/>
      <c r="U144" s="13"/>
      <c r="V144" s="13" t="n">
        <v>53.415</v>
      </c>
      <c r="W144" s="13" t="s">
        <v>60</v>
      </c>
    </row>
    <row r="145" customFormat="false" ht="12.75" hidden="false" customHeight="false" outlineLevel="0" collapsed="false">
      <c r="A145" s="13" t="s">
        <v>48</v>
      </c>
      <c r="B145" s="1" t="s">
        <v>22</v>
      </c>
      <c r="C145" s="13" t="s">
        <v>68</v>
      </c>
      <c r="D145" s="13" t="s">
        <v>64</v>
      </c>
      <c r="E145" s="13" t="n">
        <v>48.619</v>
      </c>
      <c r="F145" s="0"/>
      <c r="G145" s="13" t="n">
        <v>31.161</v>
      </c>
      <c r="H145" s="13"/>
      <c r="I145" s="13" t="n">
        <v>0.732</v>
      </c>
      <c r="J145" s="13" t="n">
        <v>0.009</v>
      </c>
      <c r="K145" s="13" t="n">
        <v>0.177</v>
      </c>
      <c r="L145" s="13" t="n">
        <v>15.409</v>
      </c>
      <c r="M145" s="13" t="n">
        <v>2.704</v>
      </c>
      <c r="N145" s="13" t="n">
        <v>0.05</v>
      </c>
      <c r="O145" s="13"/>
      <c r="P145" s="13"/>
      <c r="Q145" s="13" t="n">
        <v>98.896</v>
      </c>
      <c r="R145" s="13" t="n">
        <f aca="false">(100*(L145/56.08))/((L145/56.08)+(2*M145/61.98))</f>
        <v>75.8981722496013</v>
      </c>
      <c r="S145" s="13"/>
      <c r="T145" s="13"/>
      <c r="U145" s="13"/>
      <c r="V145" s="13" t="n">
        <v>42.732</v>
      </c>
      <c r="W145" s="13" t="s">
        <v>60</v>
      </c>
    </row>
    <row r="146" customFormat="false" ht="12.75" hidden="false" customHeight="false" outlineLevel="0" collapsed="false">
      <c r="A146" s="13" t="s">
        <v>48</v>
      </c>
      <c r="B146" s="1" t="s">
        <v>22</v>
      </c>
      <c r="C146" s="13" t="s">
        <v>68</v>
      </c>
      <c r="D146" s="13" t="s">
        <v>64</v>
      </c>
      <c r="E146" s="13" t="n">
        <v>48.112</v>
      </c>
      <c r="F146" s="0"/>
      <c r="G146" s="13" t="n">
        <v>31.075</v>
      </c>
      <c r="H146" s="13"/>
      <c r="I146" s="13" t="n">
        <v>0.705</v>
      </c>
      <c r="J146" s="13" t="n">
        <v>0.017</v>
      </c>
      <c r="K146" s="13" t="n">
        <v>0.171</v>
      </c>
      <c r="L146" s="13" t="n">
        <v>15.584</v>
      </c>
      <c r="M146" s="13" t="n">
        <v>2.62</v>
      </c>
      <c r="N146" s="13" t="n">
        <v>0.056</v>
      </c>
      <c r="O146" s="13"/>
      <c r="P146" s="13"/>
      <c r="Q146" s="13" t="n">
        <v>98.365</v>
      </c>
      <c r="R146" s="13" t="n">
        <f aca="false">(100*(L146/56.08))/((L146/56.08)+(2*M146/61.98))</f>
        <v>76.6733151524512</v>
      </c>
      <c r="S146" s="13"/>
      <c r="T146" s="13"/>
      <c r="U146" s="13"/>
      <c r="V146" s="13" t="n">
        <v>21.366</v>
      </c>
      <c r="W146" s="13" t="s">
        <v>60</v>
      </c>
    </row>
    <row r="147" customFormat="false" ht="12.75" hidden="false" customHeight="false" outlineLevel="0" collapsed="false">
      <c r="A147" s="13" t="s">
        <v>48</v>
      </c>
      <c r="B147" s="1" t="s">
        <v>22</v>
      </c>
      <c r="C147" s="13" t="s">
        <v>68</v>
      </c>
      <c r="D147" s="13" t="s">
        <v>64</v>
      </c>
      <c r="E147" s="13" t="n">
        <v>48.163</v>
      </c>
      <c r="F147" s="0"/>
      <c r="G147" s="13" t="n">
        <v>31.06</v>
      </c>
      <c r="H147" s="13"/>
      <c r="I147" s="13" t="n">
        <v>0.737</v>
      </c>
      <c r="J147" s="13" t="n">
        <v>0.016</v>
      </c>
      <c r="K147" s="13" t="n">
        <v>0.164</v>
      </c>
      <c r="L147" s="13" t="n">
        <v>15.725</v>
      </c>
      <c r="M147" s="13" t="n">
        <v>2.587</v>
      </c>
      <c r="N147" s="13" t="n">
        <v>0.057</v>
      </c>
      <c r="O147" s="13"/>
      <c r="P147" s="13"/>
      <c r="Q147" s="13" t="n">
        <v>98.551</v>
      </c>
      <c r="R147" s="13" t="n">
        <f aca="false">(100*(L147/56.08))/((L147/56.08)+(2*M147/61.98))</f>
        <v>77.0588686332666</v>
      </c>
      <c r="S147" s="13"/>
      <c r="T147" s="13"/>
      <c r="U147" s="13"/>
      <c r="V147" s="13" t="n">
        <v>10.683</v>
      </c>
      <c r="W147" s="13" t="s">
        <v>60</v>
      </c>
    </row>
    <row r="148" customFormat="false" ht="12.75" hidden="false" customHeight="false" outlineLevel="0" collapsed="false">
      <c r="A148" s="14" t="s">
        <v>48</v>
      </c>
      <c r="B148" s="7" t="s">
        <v>22</v>
      </c>
      <c r="C148" s="14" t="s">
        <v>68</v>
      </c>
      <c r="D148" s="14" t="s">
        <v>52</v>
      </c>
      <c r="E148" s="14" t="n">
        <v>48.29</v>
      </c>
      <c r="F148" s="0"/>
      <c r="G148" s="14" t="n">
        <v>31.259</v>
      </c>
      <c r="H148" s="14"/>
      <c r="I148" s="14" t="n">
        <v>0.738</v>
      </c>
      <c r="J148" s="14" t="n">
        <v>0.025</v>
      </c>
      <c r="K148" s="14" t="n">
        <v>0.151</v>
      </c>
      <c r="L148" s="14" t="n">
        <v>15.619</v>
      </c>
      <c r="M148" s="14" t="n">
        <v>2.622</v>
      </c>
      <c r="N148" s="14" t="n">
        <v>0.054</v>
      </c>
      <c r="O148" s="14"/>
      <c r="P148" s="14"/>
      <c r="Q148" s="14" t="n">
        <v>98.795</v>
      </c>
      <c r="R148" s="13" t="n">
        <f aca="false">(100*(L148/56.08))/((L148/56.08)+(2*M148/61.98))</f>
        <v>76.6997805029602</v>
      </c>
      <c r="S148" s="14"/>
      <c r="T148" s="14"/>
      <c r="U148" s="14"/>
      <c r="V148" s="14" t="n">
        <v>0</v>
      </c>
      <c r="W148" s="14" t="s">
        <v>60</v>
      </c>
    </row>
    <row r="149" customFormat="false" ht="12.75" hidden="false" customHeight="false" outlineLevel="0" collapsed="false">
      <c r="A149" s="13" t="s">
        <v>48</v>
      </c>
      <c r="B149" s="1" t="s">
        <v>22</v>
      </c>
      <c r="C149" s="13" t="s">
        <v>68</v>
      </c>
      <c r="D149" s="13" t="s">
        <v>55</v>
      </c>
      <c r="E149" s="13" t="n">
        <v>52.286</v>
      </c>
      <c r="F149" s="0"/>
      <c r="G149" s="13" t="n">
        <v>29.015</v>
      </c>
      <c r="H149" s="13"/>
      <c r="I149" s="13" t="n">
        <v>0.777</v>
      </c>
      <c r="J149" s="13" t="n">
        <v>0.027</v>
      </c>
      <c r="K149" s="13" t="n">
        <v>0.173</v>
      </c>
      <c r="L149" s="13" t="n">
        <v>12.91</v>
      </c>
      <c r="M149" s="13" t="n">
        <v>4.166</v>
      </c>
      <c r="N149" s="13" t="n">
        <v>0.098</v>
      </c>
      <c r="O149" s="13"/>
      <c r="P149" s="13"/>
      <c r="Q149" s="13" t="n">
        <v>99.531</v>
      </c>
      <c r="R149" s="13" t="n">
        <f aca="false">(100*(L149/56.08))/((L149/56.08)+(2*M149/61.98))</f>
        <v>63.1331028957117</v>
      </c>
      <c r="S149" s="13" t="n">
        <f aca="false">AVERAGE(R149:R169)</f>
        <v>74.0506750446746</v>
      </c>
      <c r="T149" s="13" t="n">
        <f aca="false">R168</f>
        <v>78.7843203718948</v>
      </c>
      <c r="U149" s="13" t="n">
        <f aca="false">R149</f>
        <v>63.1331028957117</v>
      </c>
      <c r="V149" s="13" t="n">
        <v>481.045</v>
      </c>
      <c r="W149" s="13" t="s">
        <v>60</v>
      </c>
    </row>
    <row r="150" customFormat="false" ht="12.75" hidden="false" customHeight="false" outlineLevel="0" collapsed="false">
      <c r="A150" s="13" t="s">
        <v>48</v>
      </c>
      <c r="B150" s="1" t="s">
        <v>22</v>
      </c>
      <c r="C150" s="13" t="s">
        <v>68</v>
      </c>
      <c r="D150" s="13" t="s">
        <v>67</v>
      </c>
      <c r="E150" s="13" t="n">
        <v>51.067</v>
      </c>
      <c r="F150" s="0"/>
      <c r="G150" s="13" t="n">
        <v>29.582</v>
      </c>
      <c r="H150" s="13"/>
      <c r="I150" s="13" t="n">
        <v>0.736</v>
      </c>
      <c r="J150" s="13" t="n">
        <v>0.008</v>
      </c>
      <c r="K150" s="13" t="n">
        <v>0.189</v>
      </c>
      <c r="L150" s="13" t="n">
        <v>13.736</v>
      </c>
      <c r="M150" s="13" t="n">
        <v>3.715</v>
      </c>
      <c r="N150" s="13" t="n">
        <v>0.092</v>
      </c>
      <c r="O150" s="13"/>
      <c r="P150" s="13"/>
      <c r="Q150" s="13" t="n">
        <v>99.178</v>
      </c>
      <c r="R150" s="13" t="n">
        <f aca="false">(100*(L150/56.08))/((L150/56.08)+(2*M150/61.98))</f>
        <v>67.1400638823156</v>
      </c>
      <c r="S150" s="13"/>
      <c r="T150" s="13"/>
      <c r="U150" s="13"/>
      <c r="V150" s="13" t="n">
        <v>460.13</v>
      </c>
      <c r="W150" s="13" t="s">
        <v>60</v>
      </c>
    </row>
    <row r="151" customFormat="false" ht="12.75" hidden="false" customHeight="false" outlineLevel="0" collapsed="false">
      <c r="A151" s="13" t="s">
        <v>48</v>
      </c>
      <c r="B151" s="1" t="s">
        <v>22</v>
      </c>
      <c r="C151" s="13" t="s">
        <v>68</v>
      </c>
      <c r="D151" s="13" t="s">
        <v>67</v>
      </c>
      <c r="E151" s="13" t="n">
        <v>50.757</v>
      </c>
      <c r="F151" s="0"/>
      <c r="G151" s="13" t="n">
        <v>30.025</v>
      </c>
      <c r="H151" s="13"/>
      <c r="I151" s="13" t="n">
        <v>0.758</v>
      </c>
      <c r="J151" s="13" t="n">
        <v>0.025</v>
      </c>
      <c r="K151" s="13" t="n">
        <v>0.193</v>
      </c>
      <c r="L151" s="13" t="n">
        <v>14.007</v>
      </c>
      <c r="M151" s="13" t="n">
        <v>3.572</v>
      </c>
      <c r="N151" s="13" t="n">
        <v>0.084</v>
      </c>
      <c r="O151" s="13"/>
      <c r="P151" s="13"/>
      <c r="Q151" s="13" t="n">
        <v>99.473</v>
      </c>
      <c r="R151" s="13" t="n">
        <f aca="false">(100*(L151/56.08))/((L151/56.08)+(2*M151/61.98))</f>
        <v>68.4237962332251</v>
      </c>
      <c r="S151" s="13"/>
      <c r="T151" s="13"/>
      <c r="U151" s="13"/>
      <c r="V151" s="13" t="n">
        <v>439.215</v>
      </c>
      <c r="W151" s="13" t="s">
        <v>60</v>
      </c>
    </row>
    <row r="152" customFormat="false" ht="12.75" hidden="false" customHeight="false" outlineLevel="0" collapsed="false">
      <c r="A152" s="13" t="s">
        <v>48</v>
      </c>
      <c r="B152" s="1" t="s">
        <v>22</v>
      </c>
      <c r="C152" s="13" t="s">
        <v>68</v>
      </c>
      <c r="D152" s="13" t="s">
        <v>67</v>
      </c>
      <c r="E152" s="13" t="n">
        <v>48.08</v>
      </c>
      <c r="F152" s="0"/>
      <c r="G152" s="13" t="n">
        <v>31.584</v>
      </c>
      <c r="H152" s="13"/>
      <c r="I152" s="13" t="n">
        <v>0.735</v>
      </c>
      <c r="J152" s="13" t="n">
        <v>0.005</v>
      </c>
      <c r="K152" s="13" t="n">
        <v>0.169</v>
      </c>
      <c r="L152" s="13" t="n">
        <v>15.997</v>
      </c>
      <c r="M152" s="13" t="n">
        <v>2.419</v>
      </c>
      <c r="N152" s="13" t="n">
        <v>0.041</v>
      </c>
      <c r="O152" s="13"/>
      <c r="P152" s="13"/>
      <c r="Q152" s="13" t="n">
        <v>99.074</v>
      </c>
      <c r="R152" s="13" t="n">
        <f aca="false">(100*(L152/56.08))/((L152/56.08)+(2*M152/61.98))</f>
        <v>78.5149600204813</v>
      </c>
      <c r="S152" s="13"/>
      <c r="T152" s="13"/>
      <c r="U152" s="13"/>
      <c r="V152" s="13" t="n">
        <v>397.385</v>
      </c>
      <c r="W152" s="13" t="s">
        <v>60</v>
      </c>
    </row>
    <row r="153" customFormat="false" ht="12.75" hidden="false" customHeight="false" outlineLevel="0" collapsed="false">
      <c r="A153" s="13" t="s">
        <v>48</v>
      </c>
      <c r="B153" s="1" t="s">
        <v>22</v>
      </c>
      <c r="C153" s="13" t="s">
        <v>68</v>
      </c>
      <c r="D153" s="13" t="s">
        <v>67</v>
      </c>
      <c r="E153" s="13" t="n">
        <v>48.608</v>
      </c>
      <c r="F153" s="0"/>
      <c r="G153" s="13" t="n">
        <v>31.442</v>
      </c>
      <c r="H153" s="13"/>
      <c r="I153" s="13" t="n">
        <v>0.687</v>
      </c>
      <c r="J153" s="13" t="n">
        <v>0.012</v>
      </c>
      <c r="K153" s="13" t="n">
        <v>0.183</v>
      </c>
      <c r="L153" s="13" t="n">
        <v>15.628</v>
      </c>
      <c r="M153" s="13" t="n">
        <v>2.659</v>
      </c>
      <c r="N153" s="13" t="n">
        <v>0.045</v>
      </c>
      <c r="O153" s="13"/>
      <c r="P153" s="13"/>
      <c r="Q153" s="13" t="n">
        <v>99.304</v>
      </c>
      <c r="R153" s="13" t="n">
        <f aca="false">(100*(L153/56.08))/((L153/56.08)+(2*M153/61.98))</f>
        <v>76.458789883195</v>
      </c>
      <c r="S153" s="13"/>
      <c r="T153" s="13"/>
      <c r="U153" s="13"/>
      <c r="V153" s="13" t="n">
        <v>376.47</v>
      </c>
      <c r="W153" s="13" t="s">
        <v>60</v>
      </c>
    </row>
    <row r="154" customFormat="false" ht="12.75" hidden="false" customHeight="false" outlineLevel="0" collapsed="false">
      <c r="A154" s="13" t="s">
        <v>48</v>
      </c>
      <c r="B154" s="1" t="s">
        <v>22</v>
      </c>
      <c r="C154" s="13" t="s">
        <v>68</v>
      </c>
      <c r="D154" s="13" t="s">
        <v>67</v>
      </c>
      <c r="E154" s="13" t="n">
        <v>48.581</v>
      </c>
      <c r="F154" s="0"/>
      <c r="G154" s="13" t="n">
        <v>31.336</v>
      </c>
      <c r="H154" s="13"/>
      <c r="I154" s="13" t="n">
        <v>0.711</v>
      </c>
      <c r="J154" s="13" t="n">
        <v>0.005</v>
      </c>
      <c r="K154" s="13" t="n">
        <v>0.174</v>
      </c>
      <c r="L154" s="13" t="n">
        <v>15.569</v>
      </c>
      <c r="M154" s="13" t="n">
        <v>2.682</v>
      </c>
      <c r="N154" s="13" t="n">
        <v>0.054</v>
      </c>
      <c r="O154" s="13"/>
      <c r="P154" s="13"/>
      <c r="Q154" s="13" t="n">
        <v>99.145</v>
      </c>
      <c r="R154" s="13" t="n">
        <f aca="false">(100*(L154/56.08))/((L154/56.08)+(2*M154/61.98))</f>
        <v>76.2349553801517</v>
      </c>
      <c r="S154" s="13"/>
      <c r="T154" s="13"/>
      <c r="U154" s="13"/>
      <c r="V154" s="13" t="n">
        <v>355.555</v>
      </c>
      <c r="W154" s="13" t="s">
        <v>60</v>
      </c>
    </row>
    <row r="155" customFormat="false" ht="12.75" hidden="false" customHeight="false" outlineLevel="0" collapsed="false">
      <c r="A155" s="13" t="s">
        <v>48</v>
      </c>
      <c r="B155" s="1" t="s">
        <v>22</v>
      </c>
      <c r="C155" s="13" t="s">
        <v>68</v>
      </c>
      <c r="D155" s="13" t="s">
        <v>67</v>
      </c>
      <c r="E155" s="13" t="n">
        <v>48.688</v>
      </c>
      <c r="F155" s="0"/>
      <c r="G155" s="13" t="n">
        <v>31.271</v>
      </c>
      <c r="H155" s="13"/>
      <c r="I155" s="13" t="n">
        <v>0.713</v>
      </c>
      <c r="J155" s="13" t="n">
        <v>0.024</v>
      </c>
      <c r="K155" s="13" t="n">
        <v>0.173</v>
      </c>
      <c r="L155" s="13" t="n">
        <v>15.534</v>
      </c>
      <c r="M155" s="13" t="n">
        <v>2.681</v>
      </c>
      <c r="N155" s="13" t="n">
        <v>0.066</v>
      </c>
      <c r="O155" s="13"/>
      <c r="P155" s="13"/>
      <c r="Q155" s="13" t="n">
        <v>99.18</v>
      </c>
      <c r="R155" s="13" t="n">
        <f aca="false">(100*(L155/56.08))/((L155/56.08)+(2*M155/61.98))</f>
        <v>76.2009205109484</v>
      </c>
      <c r="S155" s="13"/>
      <c r="T155" s="13"/>
      <c r="U155" s="13"/>
      <c r="V155" s="13" t="n">
        <v>334.64</v>
      </c>
      <c r="W155" s="13" t="s">
        <v>60</v>
      </c>
    </row>
    <row r="156" customFormat="false" ht="12.75" hidden="false" customHeight="false" outlineLevel="0" collapsed="false">
      <c r="A156" s="13" t="s">
        <v>48</v>
      </c>
      <c r="B156" s="1" t="s">
        <v>22</v>
      </c>
      <c r="C156" s="13" t="s">
        <v>68</v>
      </c>
      <c r="D156" s="13" t="s">
        <v>67</v>
      </c>
      <c r="E156" s="13" t="n">
        <v>48.291</v>
      </c>
      <c r="F156" s="0"/>
      <c r="G156" s="13" t="n">
        <v>31.483</v>
      </c>
      <c r="H156" s="13"/>
      <c r="I156" s="13" t="n">
        <v>0.73</v>
      </c>
      <c r="J156" s="13" t="n">
        <v>0.027</v>
      </c>
      <c r="K156" s="13" t="n">
        <v>0.171</v>
      </c>
      <c r="L156" s="13" t="n">
        <v>15.778</v>
      </c>
      <c r="M156" s="13" t="n">
        <v>2.583</v>
      </c>
      <c r="N156" s="13" t="n">
        <v>0.046</v>
      </c>
      <c r="O156" s="13"/>
      <c r="P156" s="13"/>
      <c r="Q156" s="13" t="n">
        <v>99.152</v>
      </c>
      <c r="R156" s="13" t="n">
        <f aca="false">(100*(L156/56.08))/((L156/56.08)+(2*M156/61.98))</f>
        <v>77.1455910642423</v>
      </c>
      <c r="S156" s="13"/>
      <c r="T156" s="13"/>
      <c r="U156" s="13"/>
      <c r="V156" s="13" t="n">
        <v>313.725</v>
      </c>
      <c r="W156" s="13" t="s">
        <v>60</v>
      </c>
    </row>
    <row r="157" customFormat="false" ht="12.75" hidden="false" customHeight="false" outlineLevel="0" collapsed="false">
      <c r="A157" s="13" t="s">
        <v>48</v>
      </c>
      <c r="B157" s="1" t="s">
        <v>22</v>
      </c>
      <c r="C157" s="13" t="s">
        <v>68</v>
      </c>
      <c r="D157" s="13" t="s">
        <v>67</v>
      </c>
      <c r="E157" s="13" t="n">
        <v>48.672</v>
      </c>
      <c r="F157" s="0"/>
      <c r="G157" s="13" t="n">
        <v>31.166</v>
      </c>
      <c r="H157" s="13"/>
      <c r="I157" s="13" t="n">
        <v>0.702</v>
      </c>
      <c r="J157" s="13" t="n">
        <v>0.026</v>
      </c>
      <c r="K157" s="13" t="n">
        <v>0.176</v>
      </c>
      <c r="L157" s="13" t="n">
        <v>15.53</v>
      </c>
      <c r="M157" s="13" t="n">
        <v>2.756</v>
      </c>
      <c r="N157" s="13" t="n">
        <v>0.044</v>
      </c>
      <c r="O157" s="13"/>
      <c r="P157" s="13"/>
      <c r="Q157" s="13" t="n">
        <v>99.113</v>
      </c>
      <c r="R157" s="13" t="n">
        <f aca="false">(100*(L157/56.08))/((L157/56.08)+(2*M157/61.98))</f>
        <v>75.6922144019424</v>
      </c>
      <c r="S157" s="13"/>
      <c r="T157" s="13"/>
      <c r="U157" s="13"/>
      <c r="V157" s="13" t="n">
        <v>292.81</v>
      </c>
      <c r="W157" s="13" t="s">
        <v>60</v>
      </c>
    </row>
    <row r="158" customFormat="false" ht="12.75" hidden="false" customHeight="false" outlineLevel="0" collapsed="false">
      <c r="A158" s="13" t="s">
        <v>48</v>
      </c>
      <c r="B158" s="1" t="s">
        <v>22</v>
      </c>
      <c r="C158" s="13" t="s">
        <v>68</v>
      </c>
      <c r="D158" s="13" t="s">
        <v>67</v>
      </c>
      <c r="E158" s="13" t="n">
        <v>49.969</v>
      </c>
      <c r="F158" s="0"/>
      <c r="G158" s="13" t="n">
        <v>30.148</v>
      </c>
      <c r="H158" s="13"/>
      <c r="I158" s="13" t="n">
        <v>0.703</v>
      </c>
      <c r="J158" s="13" t="n">
        <v>0.024</v>
      </c>
      <c r="K158" s="13" t="n">
        <v>0.193</v>
      </c>
      <c r="L158" s="13" t="n">
        <v>14.426</v>
      </c>
      <c r="M158" s="13" t="n">
        <v>3.349</v>
      </c>
      <c r="N158" s="13" t="n">
        <v>0.062</v>
      </c>
      <c r="O158" s="13"/>
      <c r="P158" s="13"/>
      <c r="Q158" s="13" t="n">
        <v>98.931</v>
      </c>
      <c r="R158" s="13" t="n">
        <f aca="false">(100*(L158/56.08))/((L158/56.08)+(2*M158/61.98))</f>
        <v>70.4174339190572</v>
      </c>
      <c r="S158" s="13"/>
      <c r="T158" s="13"/>
      <c r="U158" s="13"/>
      <c r="V158" s="13" t="n">
        <v>271.895</v>
      </c>
      <c r="W158" s="13" t="s">
        <v>60</v>
      </c>
    </row>
    <row r="159" customFormat="false" ht="12.75" hidden="false" customHeight="false" outlineLevel="0" collapsed="false">
      <c r="A159" s="13" t="s">
        <v>48</v>
      </c>
      <c r="B159" s="1" t="s">
        <v>22</v>
      </c>
      <c r="C159" s="13" t="s">
        <v>68</v>
      </c>
      <c r="D159" s="13" t="s">
        <v>67</v>
      </c>
      <c r="E159" s="13" t="n">
        <v>50.094</v>
      </c>
      <c r="F159" s="0"/>
      <c r="G159" s="13" t="n">
        <v>30.344</v>
      </c>
      <c r="H159" s="13"/>
      <c r="I159" s="13" t="n">
        <v>0.724</v>
      </c>
      <c r="J159" s="13" t="n">
        <v>0.019</v>
      </c>
      <c r="K159" s="13" t="n">
        <v>0.207</v>
      </c>
      <c r="L159" s="13" t="n">
        <v>14.419</v>
      </c>
      <c r="M159" s="13" t="n">
        <v>3.297</v>
      </c>
      <c r="N159" s="13" t="n">
        <v>0.085</v>
      </c>
      <c r="O159" s="13"/>
      <c r="P159" s="13"/>
      <c r="Q159" s="13" t="n">
        <v>99.238</v>
      </c>
      <c r="R159" s="13" t="n">
        <f aca="false">(100*(L159/56.08))/((L159/56.08)+(2*M159/61.98))</f>
        <v>70.7323276705183</v>
      </c>
      <c r="S159" s="13"/>
      <c r="T159" s="13"/>
      <c r="U159" s="13"/>
      <c r="V159" s="13" t="n">
        <v>250.98</v>
      </c>
      <c r="W159" s="13" t="s">
        <v>60</v>
      </c>
    </row>
    <row r="160" customFormat="false" ht="12.75" hidden="false" customHeight="false" outlineLevel="0" collapsed="false">
      <c r="A160" s="13" t="s">
        <v>48</v>
      </c>
      <c r="B160" s="1" t="s">
        <v>22</v>
      </c>
      <c r="C160" s="13" t="s">
        <v>68</v>
      </c>
      <c r="D160" s="13" t="s">
        <v>67</v>
      </c>
      <c r="E160" s="13" t="n">
        <v>49.801</v>
      </c>
      <c r="F160" s="0"/>
      <c r="G160" s="13" t="n">
        <v>30.405</v>
      </c>
      <c r="H160" s="13"/>
      <c r="I160" s="13" t="n">
        <v>0.674</v>
      </c>
      <c r="J160" s="13" t="n">
        <v>0.016</v>
      </c>
      <c r="K160" s="13" t="n">
        <v>0.205</v>
      </c>
      <c r="L160" s="13" t="n">
        <v>14.593</v>
      </c>
      <c r="M160" s="13" t="n">
        <v>3.267</v>
      </c>
      <c r="N160" s="13" t="n">
        <v>0.064</v>
      </c>
      <c r="O160" s="13"/>
      <c r="P160" s="13"/>
      <c r="Q160" s="13" t="n">
        <v>99.063</v>
      </c>
      <c r="R160" s="13" t="n">
        <f aca="false">(100*(L160/56.08))/((L160/56.08)+(2*M160/61.98))</f>
        <v>71.1679540448183</v>
      </c>
      <c r="S160" s="13"/>
      <c r="T160" s="13"/>
      <c r="U160" s="13"/>
      <c r="V160" s="13" t="n">
        <v>230.065</v>
      </c>
      <c r="W160" s="13" t="s">
        <v>60</v>
      </c>
    </row>
    <row r="161" customFormat="false" ht="12.75" hidden="false" customHeight="false" outlineLevel="0" collapsed="false">
      <c r="A161" s="13" t="s">
        <v>48</v>
      </c>
      <c r="B161" s="1" t="s">
        <v>22</v>
      </c>
      <c r="C161" s="13" t="s">
        <v>68</v>
      </c>
      <c r="D161" s="13" t="s">
        <v>67</v>
      </c>
      <c r="E161" s="13" t="n">
        <v>49.062</v>
      </c>
      <c r="F161" s="0"/>
      <c r="G161" s="13" t="n">
        <v>31.035</v>
      </c>
      <c r="H161" s="13"/>
      <c r="I161" s="13" t="n">
        <v>0.72</v>
      </c>
      <c r="J161" s="13" t="n">
        <v>0.007</v>
      </c>
      <c r="K161" s="13" t="n">
        <v>0.184</v>
      </c>
      <c r="L161" s="13" t="n">
        <v>15.227</v>
      </c>
      <c r="M161" s="13" t="n">
        <v>2.843</v>
      </c>
      <c r="N161" s="13" t="n">
        <v>0.054</v>
      </c>
      <c r="O161" s="13"/>
      <c r="P161" s="13"/>
      <c r="Q161" s="13" t="n">
        <v>99.175</v>
      </c>
      <c r="R161" s="13" t="n">
        <f aca="false">(100*(L161/56.08))/((L161/56.08)+(2*M161/61.98))</f>
        <v>74.7457078711741</v>
      </c>
      <c r="S161" s="13"/>
      <c r="T161" s="13"/>
      <c r="U161" s="13"/>
      <c r="V161" s="13" t="n">
        <v>209.15</v>
      </c>
      <c r="W161" s="13" t="s">
        <v>60</v>
      </c>
    </row>
    <row r="162" customFormat="false" ht="12.75" hidden="false" customHeight="false" outlineLevel="0" collapsed="false">
      <c r="A162" s="13" t="s">
        <v>48</v>
      </c>
      <c r="B162" s="1" t="s">
        <v>22</v>
      </c>
      <c r="C162" s="13" t="s">
        <v>68</v>
      </c>
      <c r="D162" s="13" t="s">
        <v>67</v>
      </c>
      <c r="E162" s="13" t="n">
        <v>48.366</v>
      </c>
      <c r="F162" s="0"/>
      <c r="G162" s="13" t="n">
        <v>31.121</v>
      </c>
      <c r="H162" s="13"/>
      <c r="I162" s="13" t="n">
        <v>0.708</v>
      </c>
      <c r="J162" s="13" t="n">
        <v>0.011</v>
      </c>
      <c r="K162" s="13" t="n">
        <v>0.178</v>
      </c>
      <c r="L162" s="13" t="n">
        <v>15.696</v>
      </c>
      <c r="M162" s="13" t="n">
        <v>2.596</v>
      </c>
      <c r="N162" s="13" t="n">
        <v>0.053</v>
      </c>
      <c r="O162" s="13"/>
      <c r="P162" s="13"/>
      <c r="Q162" s="13" t="n">
        <v>98.765</v>
      </c>
      <c r="R162" s="13" t="n">
        <f aca="false">(100*(L162/56.08))/((L162/56.08)+(2*M162/61.98))</f>
        <v>76.9647067341736</v>
      </c>
      <c r="S162" s="13"/>
      <c r="T162" s="13"/>
      <c r="U162" s="13"/>
      <c r="V162" s="13" t="n">
        <v>188.235</v>
      </c>
      <c r="W162" s="13" t="s">
        <v>60</v>
      </c>
    </row>
    <row r="163" customFormat="false" ht="12.75" hidden="false" customHeight="false" outlineLevel="0" collapsed="false">
      <c r="A163" s="13" t="s">
        <v>48</v>
      </c>
      <c r="B163" s="1" t="s">
        <v>22</v>
      </c>
      <c r="C163" s="13" t="s">
        <v>68</v>
      </c>
      <c r="D163" s="13" t="s">
        <v>67</v>
      </c>
      <c r="E163" s="13" t="n">
        <v>48.8</v>
      </c>
      <c r="F163" s="0"/>
      <c r="G163" s="13" t="n">
        <v>29.717</v>
      </c>
      <c r="H163" s="13"/>
      <c r="I163" s="13" t="n">
        <v>1.028</v>
      </c>
      <c r="J163" s="13" t="n">
        <v>0.009</v>
      </c>
      <c r="K163" s="13" t="n">
        <v>0.407</v>
      </c>
      <c r="L163" s="13" t="n">
        <v>15.355</v>
      </c>
      <c r="M163" s="13" t="n">
        <v>2.794</v>
      </c>
      <c r="N163" s="13" t="n">
        <v>0.095</v>
      </c>
      <c r="O163" s="13"/>
      <c r="P163" s="13"/>
      <c r="Q163" s="13" t="n">
        <v>98.323</v>
      </c>
      <c r="R163" s="13" t="n">
        <f aca="false">(100*(L163/56.08))/((L163/56.08)+(2*M163/61.98))</f>
        <v>75.2287957847087</v>
      </c>
      <c r="S163" s="13"/>
      <c r="T163" s="13"/>
      <c r="U163" s="13"/>
      <c r="V163" s="13" t="n">
        <v>167.32</v>
      </c>
      <c r="W163" s="13" t="s">
        <v>60</v>
      </c>
    </row>
    <row r="164" customFormat="false" ht="12.75" hidden="false" customHeight="false" outlineLevel="0" collapsed="false">
      <c r="A164" s="13" t="s">
        <v>48</v>
      </c>
      <c r="B164" s="1" t="s">
        <v>22</v>
      </c>
      <c r="C164" s="13" t="s">
        <v>68</v>
      </c>
      <c r="D164" s="13" t="s">
        <v>67</v>
      </c>
      <c r="E164" s="13" t="n">
        <v>48.492</v>
      </c>
      <c r="F164" s="0"/>
      <c r="G164" s="13" t="n">
        <v>31.071</v>
      </c>
      <c r="H164" s="13"/>
      <c r="I164" s="13" t="n">
        <v>0.728</v>
      </c>
      <c r="J164" s="13" t="n">
        <v>0.016</v>
      </c>
      <c r="K164" s="13" t="n">
        <v>0.171</v>
      </c>
      <c r="L164" s="13" t="n">
        <v>15.382</v>
      </c>
      <c r="M164" s="13" t="n">
        <v>2.693</v>
      </c>
      <c r="N164" s="13" t="n">
        <v>0.052</v>
      </c>
      <c r="O164" s="13"/>
      <c r="P164" s="13"/>
      <c r="Q164" s="13" t="n">
        <v>98.638</v>
      </c>
      <c r="R164" s="13" t="n">
        <f aca="false">(100*(L164/56.08))/((L164/56.08)+(2*M164/61.98))</f>
        <v>75.9406333755619</v>
      </c>
      <c r="S164" s="13"/>
      <c r="T164" s="13"/>
      <c r="U164" s="13"/>
      <c r="V164" s="13" t="n">
        <v>146.405</v>
      </c>
      <c r="W164" s="13" t="s">
        <v>60</v>
      </c>
    </row>
    <row r="165" customFormat="false" ht="12.75" hidden="false" customHeight="false" outlineLevel="0" collapsed="false">
      <c r="A165" s="13" t="s">
        <v>48</v>
      </c>
      <c r="B165" s="1" t="s">
        <v>22</v>
      </c>
      <c r="C165" s="13" t="s">
        <v>68</v>
      </c>
      <c r="D165" s="13" t="s">
        <v>67</v>
      </c>
      <c r="E165" s="13" t="n">
        <v>49.525</v>
      </c>
      <c r="F165" s="0"/>
      <c r="G165" s="13" t="n">
        <v>30.426</v>
      </c>
      <c r="H165" s="13"/>
      <c r="I165" s="13" t="n">
        <v>0.749</v>
      </c>
      <c r="J165" s="13" t="n">
        <v>0.017</v>
      </c>
      <c r="K165" s="13" t="n">
        <v>0.174</v>
      </c>
      <c r="L165" s="13" t="n">
        <v>14.685</v>
      </c>
      <c r="M165" s="13" t="n">
        <v>3.142</v>
      </c>
      <c r="N165" s="13" t="n">
        <v>0.067</v>
      </c>
      <c r="O165" s="13"/>
      <c r="P165" s="13"/>
      <c r="Q165" s="13" t="n">
        <v>98.827</v>
      </c>
      <c r="R165" s="13" t="n">
        <f aca="false">(100*(L165/56.08))/((L165/56.08)+(2*M165/61.98))</f>
        <v>72.0884318561484</v>
      </c>
      <c r="S165" s="13"/>
      <c r="T165" s="13"/>
      <c r="U165" s="13"/>
      <c r="V165" s="13" t="n">
        <v>125.49</v>
      </c>
      <c r="W165" s="13" t="s">
        <v>60</v>
      </c>
    </row>
    <row r="166" customFormat="false" ht="12.75" hidden="false" customHeight="false" outlineLevel="0" collapsed="false">
      <c r="A166" s="13" t="s">
        <v>48</v>
      </c>
      <c r="B166" s="1" t="s">
        <v>22</v>
      </c>
      <c r="C166" s="13" t="s">
        <v>68</v>
      </c>
      <c r="D166" s="13" t="s">
        <v>67</v>
      </c>
      <c r="E166" s="13" t="n">
        <v>48.685</v>
      </c>
      <c r="F166" s="0"/>
      <c r="G166" s="13" t="n">
        <v>31.045</v>
      </c>
      <c r="H166" s="13"/>
      <c r="I166" s="13" t="n">
        <v>0.728</v>
      </c>
      <c r="J166" s="13" t="n">
        <v>0.013</v>
      </c>
      <c r="K166" s="13" t="n">
        <v>0.16</v>
      </c>
      <c r="L166" s="13" t="n">
        <v>15.368</v>
      </c>
      <c r="M166" s="13" t="n">
        <v>2.807</v>
      </c>
      <c r="N166" s="13" t="n">
        <v>0.057</v>
      </c>
      <c r="O166" s="13"/>
      <c r="P166" s="13"/>
      <c r="Q166" s="13" t="n">
        <v>98.909</v>
      </c>
      <c r="R166" s="13" t="n">
        <f aca="false">(100*(L166/56.08))/((L166/56.08)+(2*M166/61.98))</f>
        <v>75.1579936890898</v>
      </c>
      <c r="S166" s="13"/>
      <c r="T166" s="13"/>
      <c r="U166" s="13"/>
      <c r="V166" s="13" t="n">
        <v>83.66</v>
      </c>
      <c r="W166" s="13" t="s">
        <v>60</v>
      </c>
    </row>
    <row r="167" customFormat="false" ht="12.75" hidden="false" customHeight="false" outlineLevel="0" collapsed="false">
      <c r="A167" s="13" t="s">
        <v>48</v>
      </c>
      <c r="B167" s="1" t="s">
        <v>22</v>
      </c>
      <c r="C167" s="13" t="s">
        <v>68</v>
      </c>
      <c r="D167" s="13" t="s">
        <v>67</v>
      </c>
      <c r="E167" s="13" t="n">
        <v>48.256</v>
      </c>
      <c r="F167" s="0"/>
      <c r="G167" s="13" t="n">
        <v>31.427</v>
      </c>
      <c r="H167" s="13"/>
      <c r="I167" s="13" t="n">
        <v>0.734</v>
      </c>
      <c r="J167" s="13" t="n">
        <v>0.022</v>
      </c>
      <c r="K167" s="13" t="n">
        <v>0.159</v>
      </c>
      <c r="L167" s="13" t="n">
        <v>15.788</v>
      </c>
      <c r="M167" s="13" t="n">
        <v>2.528</v>
      </c>
      <c r="N167" s="13" t="n">
        <v>0.046</v>
      </c>
      <c r="O167" s="13"/>
      <c r="P167" s="13"/>
      <c r="Q167" s="13" t="n">
        <v>98.993</v>
      </c>
      <c r="R167" s="13" t="n">
        <f aca="false">(100*(L167/56.08))/((L167/56.08)+(2*M167/61.98))</f>
        <v>77.5338870559721</v>
      </c>
      <c r="S167" s="13"/>
      <c r="T167" s="13"/>
      <c r="U167" s="13"/>
      <c r="V167" s="13" t="n">
        <v>62.745</v>
      </c>
      <c r="W167" s="13" t="s">
        <v>60</v>
      </c>
    </row>
    <row r="168" customFormat="false" ht="12.75" hidden="false" customHeight="false" outlineLevel="0" collapsed="false">
      <c r="A168" s="13" t="s">
        <v>48</v>
      </c>
      <c r="B168" s="1" t="s">
        <v>22</v>
      </c>
      <c r="C168" s="13" t="s">
        <v>68</v>
      </c>
      <c r="D168" s="13" t="s">
        <v>67</v>
      </c>
      <c r="E168" s="13" t="n">
        <v>47.698</v>
      </c>
      <c r="F168" s="0"/>
      <c r="G168" s="13" t="n">
        <v>31.628</v>
      </c>
      <c r="H168" s="13"/>
      <c r="I168" s="13" t="n">
        <v>0.705</v>
      </c>
      <c r="J168" s="13" t="n">
        <v>0.02</v>
      </c>
      <c r="K168" s="13" t="n">
        <v>0.16</v>
      </c>
      <c r="L168" s="13" t="n">
        <v>16.128</v>
      </c>
      <c r="M168" s="13" t="n">
        <v>2.4</v>
      </c>
      <c r="N168" s="13" t="n">
        <v>0.037</v>
      </c>
      <c r="O168" s="13"/>
      <c r="P168" s="13"/>
      <c r="Q168" s="13" t="n">
        <v>98.813</v>
      </c>
      <c r="R168" s="13" t="n">
        <f aca="false">(100*(L168/56.08))/((L168/56.08)+(2*M168/61.98))</f>
        <v>78.7843203718948</v>
      </c>
      <c r="S168" s="13"/>
      <c r="T168" s="13"/>
      <c r="U168" s="13"/>
      <c r="V168" s="13" t="n">
        <v>41.83</v>
      </c>
      <c r="W168" s="13" t="s">
        <v>60</v>
      </c>
    </row>
    <row r="169" customFormat="false" ht="12.75" hidden="false" customHeight="false" outlineLevel="0" collapsed="false">
      <c r="A169" s="14" t="s">
        <v>48</v>
      </c>
      <c r="B169" s="7" t="s">
        <v>22</v>
      </c>
      <c r="C169" s="14" t="s">
        <v>68</v>
      </c>
      <c r="D169" s="14" t="s">
        <v>67</v>
      </c>
      <c r="E169" s="14" t="n">
        <v>48.253</v>
      </c>
      <c r="F169" s="0"/>
      <c r="G169" s="14" t="n">
        <v>31.248</v>
      </c>
      <c r="H169" s="14"/>
      <c r="I169" s="14" t="n">
        <v>0.704</v>
      </c>
      <c r="J169" s="14" t="n">
        <v>0.018</v>
      </c>
      <c r="K169" s="14" t="n">
        <v>0.171</v>
      </c>
      <c r="L169" s="14" t="n">
        <v>15.648</v>
      </c>
      <c r="M169" s="14" t="n">
        <v>2.531</v>
      </c>
      <c r="N169" s="14" t="n">
        <v>0.052</v>
      </c>
      <c r="O169" s="14"/>
      <c r="P169" s="14"/>
      <c r="Q169" s="14" t="n">
        <v>98.659</v>
      </c>
      <c r="R169" s="13" t="n">
        <f aca="false">(100*(L169/56.08))/((L169/56.08)+(2*M169/61.98))</f>
        <v>77.3575892928358</v>
      </c>
      <c r="S169" s="14"/>
      <c r="T169" s="14"/>
      <c r="U169" s="14"/>
      <c r="V169" s="14" t="n">
        <v>20.915</v>
      </c>
      <c r="W169" s="14" t="s">
        <v>60</v>
      </c>
    </row>
    <row r="170" customFormat="false" ht="12.75" hidden="false" customHeight="false" outlineLevel="0" collapsed="false">
      <c r="A170" s="13" t="s">
        <v>48</v>
      </c>
      <c r="B170" s="1" t="s">
        <v>22</v>
      </c>
      <c r="C170" s="13" t="s">
        <v>69</v>
      </c>
      <c r="D170" s="13" t="s">
        <v>50</v>
      </c>
      <c r="E170" s="13" t="n">
        <v>48.018</v>
      </c>
      <c r="F170" s="0"/>
      <c r="G170" s="13" t="n">
        <v>31.384</v>
      </c>
      <c r="H170" s="13"/>
      <c r="I170" s="13" t="n">
        <v>0.774</v>
      </c>
      <c r="J170" s="13" t="n">
        <v>0.021</v>
      </c>
      <c r="K170" s="13" t="n">
        <v>0.164</v>
      </c>
      <c r="L170" s="13" t="n">
        <v>15.888</v>
      </c>
      <c r="M170" s="13" t="n">
        <v>2.484</v>
      </c>
      <c r="N170" s="13" t="n">
        <v>0.055</v>
      </c>
      <c r="O170" s="13"/>
      <c r="P170" s="13"/>
      <c r="Q170" s="13" t="n">
        <v>98.831</v>
      </c>
      <c r="R170" s="13" t="n">
        <f aca="false">(100*(L170/56.08))/((L170/56.08)+(2*M170/61.98))</f>
        <v>77.9469795582466</v>
      </c>
      <c r="S170" s="13" t="n">
        <f aca="false">AVERAGE(R170:R172)</f>
        <v>76.4390492486452</v>
      </c>
      <c r="T170" s="13" t="n">
        <f aca="false">R172</f>
        <v>72.455411057323</v>
      </c>
      <c r="U170" s="13" t="n">
        <f aca="false">R170</f>
        <v>77.9469795582466</v>
      </c>
      <c r="V170" s="13"/>
      <c r="W170" s="13" t="s">
        <v>51</v>
      </c>
    </row>
    <row r="171" customFormat="false" ht="12.75" hidden="false" customHeight="false" outlineLevel="0" collapsed="false">
      <c r="A171" s="13" t="s">
        <v>48</v>
      </c>
      <c r="B171" s="1" t="s">
        <v>22</v>
      </c>
      <c r="C171" s="13" t="s">
        <v>69</v>
      </c>
      <c r="D171" s="13" t="s">
        <v>64</v>
      </c>
      <c r="E171" s="13" t="n">
        <v>47.917</v>
      </c>
      <c r="F171" s="0"/>
      <c r="G171" s="13" t="n">
        <v>31.766</v>
      </c>
      <c r="H171" s="13"/>
      <c r="I171" s="13" t="n">
        <v>0.697</v>
      </c>
      <c r="J171" s="13" t="n">
        <v>0.03</v>
      </c>
      <c r="K171" s="13" t="n">
        <v>0.158</v>
      </c>
      <c r="L171" s="13" t="n">
        <v>16.065</v>
      </c>
      <c r="M171" s="13" t="n">
        <v>2.372</v>
      </c>
      <c r="N171" s="13" t="n">
        <v>0.05</v>
      </c>
      <c r="O171" s="13"/>
      <c r="P171" s="13"/>
      <c r="Q171" s="13" t="n">
        <v>99.101</v>
      </c>
      <c r="R171" s="13" t="n">
        <f aca="false">(100*(L171/56.08))/((L171/56.08)+(2*M171/61.98))</f>
        <v>78.9147571303659</v>
      </c>
      <c r="S171" s="13"/>
      <c r="T171" s="13"/>
      <c r="U171" s="13"/>
      <c r="V171" s="13"/>
      <c r="W171" s="13" t="s">
        <v>51</v>
      </c>
    </row>
    <row r="172" customFormat="false" ht="12.75" hidden="false" customHeight="false" outlineLevel="0" collapsed="false">
      <c r="A172" s="14" t="s">
        <v>48</v>
      </c>
      <c r="B172" s="7" t="s">
        <v>22</v>
      </c>
      <c r="C172" s="14" t="s">
        <v>69</v>
      </c>
      <c r="D172" s="14" t="s">
        <v>52</v>
      </c>
      <c r="E172" s="14" t="n">
        <v>49.917</v>
      </c>
      <c r="F172" s="0"/>
      <c r="G172" s="14" t="n">
        <v>30.742</v>
      </c>
      <c r="H172" s="14"/>
      <c r="I172" s="14" t="n">
        <v>0.714</v>
      </c>
      <c r="J172" s="14" t="n">
        <v>0.016</v>
      </c>
      <c r="K172" s="14" t="n">
        <v>0.181</v>
      </c>
      <c r="L172" s="14" t="n">
        <v>14.885</v>
      </c>
      <c r="M172" s="14" t="n">
        <v>3.127</v>
      </c>
      <c r="N172" s="14" t="n">
        <v>0.063</v>
      </c>
      <c r="O172" s="14"/>
      <c r="P172" s="14"/>
      <c r="Q172" s="14" t="n">
        <v>99.686</v>
      </c>
      <c r="R172" s="13" t="n">
        <f aca="false">(100*(L172/56.08))/((L172/56.08)+(2*M172/61.98))</f>
        <v>72.455411057323</v>
      </c>
      <c r="S172" s="14"/>
      <c r="T172" s="14"/>
      <c r="U172" s="14"/>
      <c r="V172" s="14"/>
      <c r="W172" s="14" t="s">
        <v>51</v>
      </c>
    </row>
    <row r="173" customFormat="false" ht="12.75" hidden="false" customHeight="false" outlineLevel="0" collapsed="false">
      <c r="A173" s="13" t="s">
        <v>48</v>
      </c>
      <c r="B173" s="1" t="s">
        <v>22</v>
      </c>
      <c r="C173" s="13" t="s">
        <v>69</v>
      </c>
      <c r="D173" s="13" t="s">
        <v>53</v>
      </c>
      <c r="E173" s="13" t="n">
        <v>51.111</v>
      </c>
      <c r="F173" s="0"/>
      <c r="G173" s="13" t="n">
        <v>29.316</v>
      </c>
      <c r="H173" s="13"/>
      <c r="I173" s="13" t="n">
        <v>0.795</v>
      </c>
      <c r="J173" s="13" t="n">
        <v>0.013</v>
      </c>
      <c r="K173" s="13" t="n">
        <v>0.194</v>
      </c>
      <c r="L173" s="13" t="n">
        <v>13.634</v>
      </c>
      <c r="M173" s="13" t="n">
        <v>3.711</v>
      </c>
      <c r="N173" s="13" t="n">
        <v>0.093</v>
      </c>
      <c r="O173" s="13"/>
      <c r="P173" s="13"/>
      <c r="Q173" s="13" t="n">
        <v>98.926</v>
      </c>
      <c r="R173" s="13" t="n">
        <f aca="false">(100*(L173/56.08))/((L173/56.08)+(2*M173/61.98))</f>
        <v>66.9992385716049</v>
      </c>
      <c r="S173" s="13" t="n">
        <f aca="false">AVERAGE(R173:R174)</f>
        <v>69.5948058543022</v>
      </c>
      <c r="T173" s="13" t="n">
        <f aca="false">R174</f>
        <v>72.1903731369996</v>
      </c>
      <c r="U173" s="13" t="n">
        <f aca="false">R173</f>
        <v>66.9992385716049</v>
      </c>
      <c r="V173" s="13"/>
      <c r="W173" s="13" t="s">
        <v>51</v>
      </c>
    </row>
    <row r="174" customFormat="false" ht="12.75" hidden="false" customHeight="false" outlineLevel="0" collapsed="false">
      <c r="A174" s="14" t="s">
        <v>48</v>
      </c>
      <c r="B174" s="7" t="s">
        <v>22</v>
      </c>
      <c r="C174" s="14" t="s">
        <v>69</v>
      </c>
      <c r="D174" s="14" t="s">
        <v>54</v>
      </c>
      <c r="E174" s="14" t="n">
        <v>49.749</v>
      </c>
      <c r="F174" s="0"/>
      <c r="G174" s="14" t="n">
        <v>30.371</v>
      </c>
      <c r="H174" s="14"/>
      <c r="I174" s="14" t="n">
        <v>0.758</v>
      </c>
      <c r="J174" s="14" t="n">
        <v>0.017</v>
      </c>
      <c r="K174" s="14" t="n">
        <v>0.194</v>
      </c>
      <c r="L174" s="14" t="n">
        <v>14.708</v>
      </c>
      <c r="M174" s="14" t="n">
        <v>3.131</v>
      </c>
      <c r="N174" s="14" t="n">
        <v>0.08</v>
      </c>
      <c r="O174" s="14"/>
      <c r="P174" s="14"/>
      <c r="Q174" s="14" t="n">
        <v>99.053</v>
      </c>
      <c r="R174" s="13" t="n">
        <f aca="false">(100*(L174/56.08))/((L174/56.08)+(2*M174/61.98))</f>
        <v>72.1903731369996</v>
      </c>
      <c r="S174" s="14"/>
      <c r="T174" s="14"/>
      <c r="U174" s="14"/>
      <c r="V174" s="14"/>
      <c r="W174" s="14" t="s">
        <v>51</v>
      </c>
    </row>
    <row r="175" customFormat="false" ht="12.75" hidden="false" customHeight="false" outlineLevel="0" collapsed="false">
      <c r="A175" s="13" t="s">
        <v>48</v>
      </c>
      <c r="B175" s="1" t="s">
        <v>22</v>
      </c>
      <c r="C175" s="13" t="s">
        <v>69</v>
      </c>
      <c r="D175" s="13" t="s">
        <v>55</v>
      </c>
      <c r="E175" s="13" t="n">
        <v>47.993</v>
      </c>
      <c r="F175" s="0"/>
      <c r="G175" s="13" t="n">
        <v>31.387</v>
      </c>
      <c r="H175" s="13"/>
      <c r="I175" s="13" t="n">
        <v>0.779</v>
      </c>
      <c r="J175" s="13" t="n">
        <v>0.027</v>
      </c>
      <c r="K175" s="13" t="n">
        <v>0.165</v>
      </c>
      <c r="L175" s="13" t="n">
        <v>15.848</v>
      </c>
      <c r="M175" s="13" t="n">
        <v>2.555</v>
      </c>
      <c r="N175" s="13" t="n">
        <v>0.046</v>
      </c>
      <c r="O175" s="13"/>
      <c r="P175" s="13"/>
      <c r="Q175" s="13" t="n">
        <v>98.835</v>
      </c>
      <c r="R175" s="13" t="n">
        <f aca="false">(100*(L175/56.08))/((L175/56.08)+(2*M175/61.98))</f>
        <v>77.4146821999114</v>
      </c>
      <c r="S175" s="13" t="n">
        <f aca="false">AVERAGE(R175:R177)</f>
        <v>81.6821888318018</v>
      </c>
      <c r="T175" s="13" t="n">
        <f aca="false">R177</f>
        <v>82.9349023789849</v>
      </c>
      <c r="U175" s="13" t="n">
        <f aca="false">R175</f>
        <v>77.4146821999114</v>
      </c>
      <c r="V175" s="13"/>
      <c r="W175" s="13" t="s">
        <v>51</v>
      </c>
    </row>
    <row r="176" customFormat="false" ht="12.75" hidden="false" customHeight="false" outlineLevel="0" collapsed="false">
      <c r="A176" s="13" t="s">
        <v>48</v>
      </c>
      <c r="B176" s="1" t="s">
        <v>22</v>
      </c>
      <c r="C176" s="13" t="s">
        <v>69</v>
      </c>
      <c r="D176" s="13" t="s">
        <v>67</v>
      </c>
      <c r="E176" s="13" t="n">
        <v>46.322</v>
      </c>
      <c r="F176" s="0"/>
      <c r="G176" s="13" t="n">
        <v>33.031</v>
      </c>
      <c r="H176" s="13"/>
      <c r="I176" s="13" t="n">
        <v>0.656</v>
      </c>
      <c r="J176" s="13" t="n">
        <v>0.019</v>
      </c>
      <c r="K176" s="13" t="n">
        <v>0.129</v>
      </c>
      <c r="L176" s="13" t="n">
        <v>17.327</v>
      </c>
      <c r="M176" s="13" t="n">
        <v>1.73</v>
      </c>
      <c r="N176" s="13" t="n">
        <v>0.027</v>
      </c>
      <c r="O176" s="13"/>
      <c r="P176" s="13"/>
      <c r="Q176" s="13" t="n">
        <v>99.261</v>
      </c>
      <c r="R176" s="13" t="n">
        <f aca="false">(100*(L176/56.08))/((L176/56.08)+(2*M176/61.98))</f>
        <v>84.6969819165092</v>
      </c>
      <c r="S176" s="13"/>
      <c r="T176" s="13"/>
      <c r="U176" s="13"/>
      <c r="V176" s="13"/>
      <c r="W176" s="13" t="s">
        <v>51</v>
      </c>
    </row>
    <row r="177" customFormat="false" ht="12.75" hidden="false" customHeight="false" outlineLevel="0" collapsed="false">
      <c r="A177" s="14" t="s">
        <v>48</v>
      </c>
      <c r="B177" s="7" t="s">
        <v>22</v>
      </c>
      <c r="C177" s="14" t="s">
        <v>69</v>
      </c>
      <c r="D177" s="14" t="s">
        <v>56</v>
      </c>
      <c r="E177" s="14" t="n">
        <v>46.923</v>
      </c>
      <c r="F177" s="0"/>
      <c r="G177" s="14" t="n">
        <v>32.335</v>
      </c>
      <c r="H177" s="14"/>
      <c r="I177" s="14" t="n">
        <v>0.671</v>
      </c>
      <c r="J177" s="14" t="n">
        <v>0.025</v>
      </c>
      <c r="K177" s="14" t="n">
        <v>0.138</v>
      </c>
      <c r="L177" s="14" t="n">
        <v>16.868</v>
      </c>
      <c r="M177" s="14" t="n">
        <v>1.918</v>
      </c>
      <c r="N177" s="14" t="n">
        <v>0.025</v>
      </c>
      <c r="O177" s="14"/>
      <c r="P177" s="14"/>
      <c r="Q177" s="14" t="n">
        <v>98.926</v>
      </c>
      <c r="R177" s="13" t="n">
        <f aca="false">(100*(L177/56.08))/((L177/56.08)+(2*M177/61.98))</f>
        <v>82.9349023789849</v>
      </c>
      <c r="S177" s="14"/>
      <c r="T177" s="14"/>
      <c r="U177" s="14"/>
      <c r="V177" s="14"/>
      <c r="W177" s="14" t="s">
        <v>51</v>
      </c>
    </row>
    <row r="178" customFormat="false" ht="12.75" hidden="false" customHeight="false" outlineLevel="0" collapsed="false">
      <c r="A178" s="13" t="s">
        <v>48</v>
      </c>
      <c r="B178" s="1" t="s">
        <v>22</v>
      </c>
      <c r="C178" s="13" t="s">
        <v>69</v>
      </c>
      <c r="D178" s="13" t="s">
        <v>70</v>
      </c>
      <c r="E178" s="13" t="n">
        <v>48.275</v>
      </c>
      <c r="F178" s="0"/>
      <c r="G178" s="13" t="n">
        <v>31.608</v>
      </c>
      <c r="H178" s="13"/>
      <c r="I178" s="13" t="n">
        <v>0.728</v>
      </c>
      <c r="J178" s="13" t="n">
        <v>0</v>
      </c>
      <c r="K178" s="13" t="n">
        <v>0.169</v>
      </c>
      <c r="L178" s="13" t="n">
        <v>15.937</v>
      </c>
      <c r="M178" s="13" t="n">
        <v>2.55</v>
      </c>
      <c r="N178" s="13" t="n">
        <v>0.042</v>
      </c>
      <c r="O178" s="13"/>
      <c r="P178" s="13"/>
      <c r="Q178" s="13" t="n">
        <v>99.343</v>
      </c>
      <c r="R178" s="13" t="n">
        <f aca="false">(100*(L178/56.08))/((L178/56.08)+(2*M178/61.98))</f>
        <v>77.546572562117</v>
      </c>
      <c r="S178" s="13" t="n">
        <f aca="false">AVERAGE(R178:R179)</f>
        <v>76.8369705298333</v>
      </c>
      <c r="T178" s="13" t="n">
        <f aca="false">R179</f>
        <v>76.1273684975496</v>
      </c>
      <c r="U178" s="13" t="n">
        <f aca="false">R178</f>
        <v>77.546572562117</v>
      </c>
      <c r="V178" s="13"/>
      <c r="W178" s="13" t="s">
        <v>51</v>
      </c>
    </row>
    <row r="179" customFormat="false" ht="12.75" hidden="false" customHeight="false" outlineLevel="0" collapsed="false">
      <c r="A179" s="14" t="s">
        <v>48</v>
      </c>
      <c r="B179" s="7" t="s">
        <v>22</v>
      </c>
      <c r="C179" s="14" t="s">
        <v>69</v>
      </c>
      <c r="D179" s="14" t="s">
        <v>71</v>
      </c>
      <c r="E179" s="14" t="n">
        <v>48.579</v>
      </c>
      <c r="F179" s="0"/>
      <c r="G179" s="14" t="n">
        <v>31.008</v>
      </c>
      <c r="H179" s="14"/>
      <c r="I179" s="14" t="n">
        <v>0.728</v>
      </c>
      <c r="J179" s="14" t="n">
        <v>0.017</v>
      </c>
      <c r="K179" s="14" t="n">
        <v>0.182</v>
      </c>
      <c r="L179" s="14" t="n">
        <v>15.627</v>
      </c>
      <c r="M179" s="14" t="n">
        <v>2.708</v>
      </c>
      <c r="N179" s="14" t="n">
        <v>0.056</v>
      </c>
      <c r="O179" s="14"/>
      <c r="P179" s="14"/>
      <c r="Q179" s="14" t="n">
        <v>98.947</v>
      </c>
      <c r="R179" s="13" t="n">
        <f aca="false">(100*(L179/56.08))/((L179/56.08)+(2*M179/61.98))</f>
        <v>76.1273684975496</v>
      </c>
      <c r="S179" s="14"/>
      <c r="T179" s="14"/>
      <c r="U179" s="14"/>
      <c r="V179" s="14"/>
      <c r="W179" s="14" t="s">
        <v>51</v>
      </c>
    </row>
    <row r="180" customFormat="false" ht="12.75" hidden="false" customHeight="false" outlineLevel="0" collapsed="false">
      <c r="A180" s="13" t="s">
        <v>48</v>
      </c>
      <c r="B180" s="1" t="s">
        <v>22</v>
      </c>
      <c r="C180" s="13" t="s">
        <v>69</v>
      </c>
      <c r="D180" s="13" t="s">
        <v>72</v>
      </c>
      <c r="E180" s="13" t="n">
        <v>52.343</v>
      </c>
      <c r="F180" s="0"/>
      <c r="G180" s="13" t="n">
        <v>29.177</v>
      </c>
      <c r="H180" s="13"/>
      <c r="I180" s="13" t="n">
        <v>0.887</v>
      </c>
      <c r="J180" s="13" t="n">
        <v>0.037</v>
      </c>
      <c r="K180" s="13" t="n">
        <v>0.18</v>
      </c>
      <c r="L180" s="13" t="n">
        <v>13.006</v>
      </c>
      <c r="M180" s="13" t="n">
        <v>4.175</v>
      </c>
      <c r="N180" s="13" t="n">
        <v>0.118</v>
      </c>
      <c r="O180" s="13"/>
      <c r="P180" s="13"/>
      <c r="Q180" s="13" t="n">
        <v>100.003</v>
      </c>
      <c r="R180" s="13" t="n">
        <f aca="false">(100*(L180/56.08))/((L180/56.08)+(2*M180/61.98))</f>
        <v>63.2552265341791</v>
      </c>
      <c r="S180" s="13" t="n">
        <f aca="false">AVERAGE(R180:R181)</f>
        <v>63.3538380890769</v>
      </c>
      <c r="T180" s="13" t="n">
        <f aca="false">R181</f>
        <v>63.4524496439747</v>
      </c>
      <c r="U180" s="13" t="n">
        <f aca="false">R180</f>
        <v>63.2552265341791</v>
      </c>
      <c r="V180" s="13"/>
      <c r="W180" s="13" t="s">
        <v>60</v>
      </c>
    </row>
    <row r="181" customFormat="false" ht="12.75" hidden="false" customHeight="false" outlineLevel="0" collapsed="false">
      <c r="A181" s="14" t="s">
        <v>48</v>
      </c>
      <c r="B181" s="7" t="s">
        <v>22</v>
      </c>
      <c r="C181" s="14" t="s">
        <v>69</v>
      </c>
      <c r="D181" s="14" t="s">
        <v>73</v>
      </c>
      <c r="E181" s="14" t="n">
        <v>52.262</v>
      </c>
      <c r="F181" s="0"/>
      <c r="G181" s="14" t="n">
        <v>28.823</v>
      </c>
      <c r="H181" s="14"/>
      <c r="I181" s="14" t="n">
        <v>0.858</v>
      </c>
      <c r="J181" s="14" t="n">
        <v>0</v>
      </c>
      <c r="K181" s="14" t="n">
        <v>0.182</v>
      </c>
      <c r="L181" s="14" t="n">
        <v>12.985</v>
      </c>
      <c r="M181" s="14" t="n">
        <v>4.133</v>
      </c>
      <c r="N181" s="14" t="n">
        <v>0.102</v>
      </c>
      <c r="O181" s="14"/>
      <c r="P181" s="14"/>
      <c r="Q181" s="14" t="n">
        <v>99.423</v>
      </c>
      <c r="R181" s="13" t="n">
        <f aca="false">(100*(L181/56.08))/((L181/56.08)+(2*M181/61.98))</f>
        <v>63.4524496439747</v>
      </c>
      <c r="S181" s="14"/>
      <c r="T181" s="14"/>
      <c r="U181" s="14"/>
      <c r="V181" s="14"/>
      <c r="W181" s="14" t="s">
        <v>60</v>
      </c>
    </row>
    <row r="182" customFormat="false" ht="12.75" hidden="false" customHeight="false" outlineLevel="0" collapsed="false">
      <c r="A182" s="13" t="s">
        <v>48</v>
      </c>
      <c r="B182" s="1" t="s">
        <v>22</v>
      </c>
      <c r="C182" s="13" t="s">
        <v>74</v>
      </c>
      <c r="D182" s="13" t="s">
        <v>53</v>
      </c>
      <c r="E182" s="13" t="n">
        <v>50.142</v>
      </c>
      <c r="F182" s="0"/>
      <c r="G182" s="13" t="n">
        <v>29.49</v>
      </c>
      <c r="H182" s="13"/>
      <c r="I182" s="13" t="n">
        <v>0.89</v>
      </c>
      <c r="J182" s="13" t="n">
        <v>0.015</v>
      </c>
      <c r="K182" s="13" t="n">
        <v>0.162</v>
      </c>
      <c r="L182" s="13" t="n">
        <v>13.958</v>
      </c>
      <c r="M182" s="13" t="n">
        <v>3.674</v>
      </c>
      <c r="N182" s="13" t="n">
        <v>0.1</v>
      </c>
      <c r="O182" s="13"/>
      <c r="P182" s="13"/>
      <c r="Q182" s="13" t="n">
        <v>98.494</v>
      </c>
      <c r="R182" s="13" t="n">
        <f aca="false">(100*(L182/56.08))/((L182/56.08)+(2*M182/61.98))</f>
        <v>67.7358125791952</v>
      </c>
      <c r="S182" s="13" t="n">
        <f aca="false">AVERAGE(R182:R195)</f>
        <v>72.3183535499841</v>
      </c>
      <c r="T182" s="13" t="n">
        <f aca="false">R195</f>
        <v>74.1361073464529</v>
      </c>
      <c r="U182" s="13" t="n">
        <f aca="false">R182</f>
        <v>67.7358125791952</v>
      </c>
      <c r="V182" s="13" t="n">
        <v>142.273</v>
      </c>
      <c r="W182" s="13" t="s">
        <v>51</v>
      </c>
    </row>
    <row r="183" customFormat="false" ht="12.75" hidden="false" customHeight="false" outlineLevel="0" collapsed="false">
      <c r="A183" s="13" t="s">
        <v>48</v>
      </c>
      <c r="B183" s="1" t="s">
        <v>22</v>
      </c>
      <c r="C183" s="13" t="s">
        <v>74</v>
      </c>
      <c r="D183" s="13" t="s">
        <v>65</v>
      </c>
      <c r="E183" s="13" t="n">
        <v>50.115</v>
      </c>
      <c r="F183" s="0"/>
      <c r="G183" s="13" t="n">
        <v>29.423</v>
      </c>
      <c r="H183" s="13"/>
      <c r="I183" s="13" t="n">
        <v>0.828</v>
      </c>
      <c r="J183" s="13" t="n">
        <v>0.013</v>
      </c>
      <c r="K183" s="13" t="n">
        <v>0.164</v>
      </c>
      <c r="L183" s="13" t="n">
        <v>13.995</v>
      </c>
      <c r="M183" s="13" t="n">
        <v>3.523</v>
      </c>
      <c r="N183" s="13" t="n">
        <v>0.1</v>
      </c>
      <c r="O183" s="13"/>
      <c r="P183" s="13"/>
      <c r="Q183" s="13" t="n">
        <v>98.215</v>
      </c>
      <c r="R183" s="13" t="n">
        <f aca="false">(100*(L183/56.08))/((L183/56.08)+(2*M183/61.98))</f>
        <v>68.7030415545278</v>
      </c>
      <c r="S183" s="13"/>
      <c r="T183" s="13"/>
      <c r="U183" s="13"/>
      <c r="V183" s="13" t="n">
        <v>133.904</v>
      </c>
      <c r="W183" s="13" t="s">
        <v>51</v>
      </c>
    </row>
    <row r="184" customFormat="false" ht="12.75" hidden="false" customHeight="false" outlineLevel="0" collapsed="false">
      <c r="A184" s="13" t="s">
        <v>48</v>
      </c>
      <c r="B184" s="1" t="s">
        <v>22</v>
      </c>
      <c r="C184" s="13" t="s">
        <v>74</v>
      </c>
      <c r="D184" s="13" t="s">
        <v>65</v>
      </c>
      <c r="E184" s="13" t="n">
        <v>47.717</v>
      </c>
      <c r="F184" s="0"/>
      <c r="G184" s="13" t="n">
        <v>30.955</v>
      </c>
      <c r="H184" s="13"/>
      <c r="I184" s="13" t="n">
        <v>0.831</v>
      </c>
      <c r="J184" s="13" t="n">
        <v>0.021</v>
      </c>
      <c r="K184" s="13" t="n">
        <v>0.131</v>
      </c>
      <c r="L184" s="13" t="n">
        <v>15.729</v>
      </c>
      <c r="M184" s="13" t="n">
        <v>2.577</v>
      </c>
      <c r="N184" s="13" t="n">
        <v>0.058</v>
      </c>
      <c r="O184" s="13"/>
      <c r="P184" s="13"/>
      <c r="Q184" s="13" t="n">
        <v>98.067</v>
      </c>
      <c r="R184" s="13" t="n">
        <f aca="false">(100*(L184/56.08))/((L184/56.08)+(2*M184/61.98))</f>
        <v>77.1317504701683</v>
      </c>
      <c r="S184" s="13"/>
      <c r="T184" s="13"/>
      <c r="U184" s="13"/>
      <c r="V184" s="13" t="n">
        <v>125.535</v>
      </c>
      <c r="W184" s="13" t="s">
        <v>51</v>
      </c>
    </row>
    <row r="185" customFormat="false" ht="12.75" hidden="false" customHeight="false" outlineLevel="0" collapsed="false">
      <c r="A185" s="13" t="s">
        <v>48</v>
      </c>
      <c r="B185" s="1" t="s">
        <v>22</v>
      </c>
      <c r="C185" s="13" t="s">
        <v>74</v>
      </c>
      <c r="D185" s="13" t="s">
        <v>65</v>
      </c>
      <c r="E185" s="13" t="n">
        <v>48.911</v>
      </c>
      <c r="F185" s="0"/>
      <c r="G185" s="13" t="n">
        <v>30.15</v>
      </c>
      <c r="H185" s="13"/>
      <c r="I185" s="13" t="n">
        <v>0.819</v>
      </c>
      <c r="J185" s="13" t="n">
        <v>0.026</v>
      </c>
      <c r="K185" s="13" t="n">
        <v>0.14</v>
      </c>
      <c r="L185" s="13" t="n">
        <v>14.915</v>
      </c>
      <c r="M185" s="13" t="n">
        <v>3.227</v>
      </c>
      <c r="N185" s="13" t="n">
        <v>0.077</v>
      </c>
      <c r="O185" s="13"/>
      <c r="P185" s="13"/>
      <c r="Q185" s="13" t="n">
        <v>98.309</v>
      </c>
      <c r="R185" s="13" t="n">
        <f aca="false">(100*(L185/56.08))/((L185/56.08)+(2*M185/61.98))</f>
        <v>71.8634800529943</v>
      </c>
      <c r="S185" s="13"/>
      <c r="T185" s="13"/>
      <c r="U185" s="13"/>
      <c r="V185" s="13" t="n">
        <v>117.166</v>
      </c>
      <c r="W185" s="13" t="s">
        <v>51</v>
      </c>
    </row>
    <row r="186" customFormat="false" ht="12.75" hidden="false" customHeight="false" outlineLevel="0" collapsed="false">
      <c r="A186" s="13" t="s">
        <v>48</v>
      </c>
      <c r="B186" s="1" t="s">
        <v>22</v>
      </c>
      <c r="C186" s="13" t="s">
        <v>74</v>
      </c>
      <c r="D186" s="13" t="s">
        <v>65</v>
      </c>
      <c r="E186" s="13" t="n">
        <v>48.637</v>
      </c>
      <c r="F186" s="0"/>
      <c r="G186" s="13" t="n">
        <v>30.261</v>
      </c>
      <c r="H186" s="13"/>
      <c r="I186" s="13" t="n">
        <v>0.836</v>
      </c>
      <c r="J186" s="13" t="n">
        <v>0.015</v>
      </c>
      <c r="K186" s="13" t="n">
        <v>0.106</v>
      </c>
      <c r="L186" s="13" t="n">
        <v>15.084</v>
      </c>
      <c r="M186" s="13" t="n">
        <v>3.08</v>
      </c>
      <c r="N186" s="13" t="n">
        <v>0.09</v>
      </c>
      <c r="O186" s="13"/>
      <c r="P186" s="13"/>
      <c r="Q186" s="13" t="n">
        <v>98.157</v>
      </c>
      <c r="R186" s="13" t="n">
        <f aca="false">(100*(L186/56.08))/((L186/56.08)+(2*M186/61.98))</f>
        <v>73.0190698372188</v>
      </c>
      <c r="S186" s="13"/>
      <c r="T186" s="13"/>
      <c r="U186" s="13"/>
      <c r="V186" s="13" t="n">
        <v>108.797</v>
      </c>
      <c r="W186" s="13" t="s">
        <v>51</v>
      </c>
    </row>
    <row r="187" customFormat="false" ht="12.75" hidden="false" customHeight="false" outlineLevel="0" collapsed="false">
      <c r="A187" s="13" t="s">
        <v>48</v>
      </c>
      <c r="B187" s="1" t="s">
        <v>22</v>
      </c>
      <c r="C187" s="13" t="s">
        <v>74</v>
      </c>
      <c r="D187" s="13" t="s">
        <v>65</v>
      </c>
      <c r="E187" s="13" t="n">
        <v>50.834</v>
      </c>
      <c r="F187" s="0"/>
      <c r="G187" s="13" t="n">
        <v>29.057</v>
      </c>
      <c r="H187" s="13"/>
      <c r="I187" s="13" t="n">
        <v>0.826</v>
      </c>
      <c r="J187" s="13" t="n">
        <v>0.028</v>
      </c>
      <c r="K187" s="13" t="n">
        <v>0.177</v>
      </c>
      <c r="L187" s="13" t="n">
        <v>13.558</v>
      </c>
      <c r="M187" s="13" t="n">
        <v>3.832</v>
      </c>
      <c r="N187" s="13" t="n">
        <v>0.107</v>
      </c>
      <c r="O187" s="13"/>
      <c r="P187" s="13"/>
      <c r="Q187" s="13" t="n">
        <v>98.467</v>
      </c>
      <c r="R187" s="13" t="n">
        <f aca="false">(100*(L187/56.08))/((L187/56.08)+(2*M187/61.98))</f>
        <v>66.1609567005676</v>
      </c>
      <c r="S187" s="13"/>
      <c r="T187" s="13"/>
      <c r="U187" s="13"/>
      <c r="V187" s="13" t="n">
        <v>100.428</v>
      </c>
      <c r="W187" s="13" t="s">
        <v>51</v>
      </c>
    </row>
    <row r="188" customFormat="false" ht="12.75" hidden="false" customHeight="false" outlineLevel="0" collapsed="false">
      <c r="A188" s="13" t="s">
        <v>48</v>
      </c>
      <c r="B188" s="1" t="s">
        <v>22</v>
      </c>
      <c r="C188" s="13" t="s">
        <v>74</v>
      </c>
      <c r="D188" s="13" t="s">
        <v>65</v>
      </c>
      <c r="E188" s="13" t="n">
        <v>50.433</v>
      </c>
      <c r="F188" s="0"/>
      <c r="G188" s="13" t="n">
        <v>29.525</v>
      </c>
      <c r="H188" s="13"/>
      <c r="I188" s="13" t="n">
        <v>0.799</v>
      </c>
      <c r="J188" s="13" t="n">
        <v>0.03</v>
      </c>
      <c r="K188" s="13" t="n">
        <v>0.162</v>
      </c>
      <c r="L188" s="13" t="n">
        <v>13.97</v>
      </c>
      <c r="M188" s="13" t="n">
        <v>3.695</v>
      </c>
      <c r="N188" s="13" t="n">
        <v>0.096</v>
      </c>
      <c r="O188" s="13"/>
      <c r="P188" s="13"/>
      <c r="Q188" s="13" t="n">
        <v>98.766</v>
      </c>
      <c r="R188" s="13" t="n">
        <f aca="false">(100*(L188/56.08))/((L188/56.08)+(2*M188/61.98))</f>
        <v>67.6299418616912</v>
      </c>
      <c r="S188" s="13"/>
      <c r="T188" s="13"/>
      <c r="U188" s="13"/>
      <c r="V188" s="13" t="n">
        <v>92.059</v>
      </c>
      <c r="W188" s="13" t="s">
        <v>51</v>
      </c>
    </row>
    <row r="189" customFormat="false" ht="12.75" hidden="false" customHeight="false" outlineLevel="0" collapsed="false">
      <c r="A189" s="13" t="s">
        <v>48</v>
      </c>
      <c r="B189" s="1" t="s">
        <v>22</v>
      </c>
      <c r="C189" s="13" t="s">
        <v>74</v>
      </c>
      <c r="D189" s="13" t="s">
        <v>65</v>
      </c>
      <c r="E189" s="13" t="n">
        <v>50.045</v>
      </c>
      <c r="F189" s="0"/>
      <c r="G189" s="13" t="n">
        <v>29.334</v>
      </c>
      <c r="H189" s="13"/>
      <c r="I189" s="13" t="n">
        <v>0.797</v>
      </c>
      <c r="J189" s="13" t="n">
        <v>0.033</v>
      </c>
      <c r="K189" s="13" t="n">
        <v>0.138</v>
      </c>
      <c r="L189" s="13" t="n">
        <v>13.987</v>
      </c>
      <c r="M189" s="13" t="n">
        <v>3.549</v>
      </c>
      <c r="N189" s="13" t="n">
        <v>0.112</v>
      </c>
      <c r="O189" s="13"/>
      <c r="P189" s="13"/>
      <c r="Q189" s="13" t="n">
        <v>98.053</v>
      </c>
      <c r="R189" s="13" t="n">
        <f aca="false">(100*(L189/56.08))/((L189/56.08)+(2*M189/61.98))</f>
        <v>68.5323913980259</v>
      </c>
      <c r="S189" s="13"/>
      <c r="T189" s="13"/>
      <c r="U189" s="13"/>
      <c r="V189" s="13" t="n">
        <v>75.321</v>
      </c>
      <c r="W189" s="13" t="s">
        <v>51</v>
      </c>
    </row>
    <row r="190" customFormat="false" ht="12.75" hidden="false" customHeight="false" outlineLevel="0" collapsed="false">
      <c r="A190" s="13" t="s">
        <v>48</v>
      </c>
      <c r="B190" s="1" t="s">
        <v>22</v>
      </c>
      <c r="C190" s="13" t="s">
        <v>74</v>
      </c>
      <c r="D190" s="13" t="s">
        <v>65</v>
      </c>
      <c r="E190" s="13" t="n">
        <v>48.305</v>
      </c>
      <c r="F190" s="0"/>
      <c r="G190" s="13" t="n">
        <v>30.499</v>
      </c>
      <c r="H190" s="13"/>
      <c r="I190" s="13" t="n">
        <v>0.802</v>
      </c>
      <c r="J190" s="13" t="n">
        <v>0.022</v>
      </c>
      <c r="K190" s="13" t="n">
        <v>0.17</v>
      </c>
      <c r="L190" s="13" t="n">
        <v>15.319</v>
      </c>
      <c r="M190" s="13" t="n">
        <v>2.814</v>
      </c>
      <c r="N190" s="13" t="n">
        <v>0.065</v>
      </c>
      <c r="O190" s="13"/>
      <c r="P190" s="13"/>
      <c r="Q190" s="13" t="n">
        <v>98.041</v>
      </c>
      <c r="R190" s="13" t="n">
        <f aca="false">(100*(L190/56.08))/((L190/56.08)+(2*M190/61.98))</f>
        <v>75.0517137177908</v>
      </c>
      <c r="S190" s="13"/>
      <c r="T190" s="13"/>
      <c r="U190" s="13"/>
      <c r="V190" s="13" t="n">
        <v>58.583</v>
      </c>
      <c r="W190" s="13" t="s">
        <v>51</v>
      </c>
    </row>
    <row r="191" customFormat="false" ht="12.75" hidden="false" customHeight="false" outlineLevel="0" collapsed="false">
      <c r="A191" s="13" t="s">
        <v>48</v>
      </c>
      <c r="B191" s="1" t="s">
        <v>22</v>
      </c>
      <c r="C191" s="13" t="s">
        <v>74</v>
      </c>
      <c r="D191" s="13" t="s">
        <v>65</v>
      </c>
      <c r="E191" s="13" t="n">
        <v>48.509</v>
      </c>
      <c r="F191" s="0"/>
      <c r="G191" s="13" t="n">
        <v>31.043</v>
      </c>
      <c r="H191" s="13"/>
      <c r="I191" s="13" t="n">
        <v>0.728</v>
      </c>
      <c r="J191" s="13" t="n">
        <v>0.02</v>
      </c>
      <c r="K191" s="13" t="n">
        <v>0.159</v>
      </c>
      <c r="L191" s="13" t="n">
        <v>15.605</v>
      </c>
      <c r="M191" s="13" t="n">
        <v>2.617</v>
      </c>
      <c r="N191" s="13" t="n">
        <v>0.061</v>
      </c>
      <c r="O191" s="13"/>
      <c r="P191" s="13"/>
      <c r="Q191" s="13" t="n">
        <v>98.785</v>
      </c>
      <c r="R191" s="13" t="n">
        <f aca="false">(100*(L191/56.08))/((L191/56.08)+(2*M191/61.98))</f>
        <v>76.7178615671409</v>
      </c>
      <c r="S191" s="13"/>
      <c r="T191" s="13"/>
      <c r="U191" s="13"/>
      <c r="V191" s="13" t="n">
        <v>41.845</v>
      </c>
      <c r="W191" s="13" t="s">
        <v>51</v>
      </c>
    </row>
    <row r="192" customFormat="false" ht="12.75" hidden="false" customHeight="false" outlineLevel="0" collapsed="false">
      <c r="A192" s="13" t="s">
        <v>48</v>
      </c>
      <c r="B192" s="1" t="s">
        <v>22</v>
      </c>
      <c r="C192" s="13" t="s">
        <v>74</v>
      </c>
      <c r="D192" s="13" t="s">
        <v>65</v>
      </c>
      <c r="E192" s="13" t="n">
        <v>48.583</v>
      </c>
      <c r="F192" s="0"/>
      <c r="G192" s="13" t="n">
        <v>30.732</v>
      </c>
      <c r="H192" s="13"/>
      <c r="I192" s="13" t="n">
        <v>0.748</v>
      </c>
      <c r="J192" s="13" t="n">
        <v>0.015</v>
      </c>
      <c r="K192" s="13" t="n">
        <v>0.157</v>
      </c>
      <c r="L192" s="13" t="n">
        <v>15.054</v>
      </c>
      <c r="M192" s="13" t="n">
        <v>2.645</v>
      </c>
      <c r="N192" s="13" t="n">
        <v>0.074</v>
      </c>
      <c r="O192" s="13"/>
      <c r="P192" s="13"/>
      <c r="Q192" s="13" t="n">
        <v>98.054</v>
      </c>
      <c r="R192" s="13" t="n">
        <f aca="false">(100*(L192/56.08))/((L192/56.08)+(2*M192/61.98))</f>
        <v>75.8753550796183</v>
      </c>
      <c r="S192" s="13"/>
      <c r="T192" s="13"/>
      <c r="U192" s="13"/>
      <c r="V192" s="13" t="n">
        <v>33.476</v>
      </c>
      <c r="W192" s="13" t="s">
        <v>51</v>
      </c>
    </row>
    <row r="193" customFormat="false" ht="12.75" hidden="false" customHeight="false" outlineLevel="0" collapsed="false">
      <c r="A193" s="13" t="s">
        <v>48</v>
      </c>
      <c r="B193" s="1" t="s">
        <v>22</v>
      </c>
      <c r="C193" s="13" t="s">
        <v>74</v>
      </c>
      <c r="D193" s="13" t="s">
        <v>65</v>
      </c>
      <c r="E193" s="13" t="n">
        <v>48.372</v>
      </c>
      <c r="F193" s="0"/>
      <c r="G193" s="13" t="n">
        <v>30.591</v>
      </c>
      <c r="H193" s="13"/>
      <c r="I193" s="13" t="n">
        <v>0.715</v>
      </c>
      <c r="J193" s="13" t="n">
        <v>0.013</v>
      </c>
      <c r="K193" s="13" t="n">
        <v>0.174</v>
      </c>
      <c r="L193" s="13" t="n">
        <v>15.367</v>
      </c>
      <c r="M193" s="13" t="n">
        <v>2.765</v>
      </c>
      <c r="N193" s="13" t="n">
        <v>0.054</v>
      </c>
      <c r="O193" s="13"/>
      <c r="P193" s="13"/>
      <c r="Q193" s="13" t="n">
        <v>98.109</v>
      </c>
      <c r="R193" s="13" t="n">
        <f aca="false">(100*(L193/56.08))/((L193/56.08)+(2*M193/61.98))</f>
        <v>75.4371931148067</v>
      </c>
      <c r="S193" s="13"/>
      <c r="T193" s="13"/>
      <c r="U193" s="13"/>
      <c r="V193" s="13" t="n">
        <v>25.107</v>
      </c>
      <c r="W193" s="13" t="s">
        <v>51</v>
      </c>
    </row>
    <row r="194" customFormat="false" ht="12.75" hidden="false" customHeight="false" outlineLevel="0" collapsed="false">
      <c r="A194" s="13" t="s">
        <v>48</v>
      </c>
      <c r="B194" s="1" t="s">
        <v>22</v>
      </c>
      <c r="C194" s="13" t="s">
        <v>74</v>
      </c>
      <c r="D194" s="13" t="s">
        <v>65</v>
      </c>
      <c r="E194" s="13" t="n">
        <v>48.342</v>
      </c>
      <c r="F194" s="0"/>
      <c r="G194" s="13" t="n">
        <v>30.503</v>
      </c>
      <c r="H194" s="13"/>
      <c r="I194" s="13" t="n">
        <v>0.748</v>
      </c>
      <c r="J194" s="13" t="n">
        <v>0.009</v>
      </c>
      <c r="K194" s="13" t="n">
        <v>0.183</v>
      </c>
      <c r="L194" s="13" t="n">
        <v>15.27</v>
      </c>
      <c r="M194" s="13" t="n">
        <v>2.894</v>
      </c>
      <c r="N194" s="13" t="n">
        <v>0.069</v>
      </c>
      <c r="O194" s="13"/>
      <c r="P194" s="13"/>
      <c r="Q194" s="13" t="n">
        <v>98.064</v>
      </c>
      <c r="R194" s="13" t="n">
        <f aca="false">(100*(L194/56.08))/((L194/56.08)+(2*M194/61.98))</f>
        <v>74.4622744195782</v>
      </c>
      <c r="S194" s="13"/>
      <c r="T194" s="13"/>
      <c r="U194" s="13"/>
      <c r="V194" s="13" t="n">
        <v>16.738</v>
      </c>
      <c r="W194" s="13" t="s">
        <v>51</v>
      </c>
    </row>
    <row r="195" customFormat="false" ht="12.75" hidden="false" customHeight="false" outlineLevel="0" collapsed="false">
      <c r="A195" s="14" t="s">
        <v>48</v>
      </c>
      <c r="B195" s="7" t="s">
        <v>22</v>
      </c>
      <c r="C195" s="14" t="s">
        <v>74</v>
      </c>
      <c r="D195" s="14" t="s">
        <v>65</v>
      </c>
      <c r="E195" s="14" t="n">
        <v>48.856</v>
      </c>
      <c r="F195" s="0"/>
      <c r="G195" s="14" t="n">
        <v>30.406</v>
      </c>
      <c r="H195" s="14"/>
      <c r="I195" s="14" t="n">
        <v>0.748</v>
      </c>
      <c r="J195" s="14" t="n">
        <v>0.01</v>
      </c>
      <c r="K195" s="14" t="n">
        <v>0.181</v>
      </c>
      <c r="L195" s="14" t="n">
        <v>15.167</v>
      </c>
      <c r="M195" s="14" t="n">
        <v>2.924</v>
      </c>
      <c r="N195" s="14" t="n">
        <v>0.065</v>
      </c>
      <c r="O195" s="14"/>
      <c r="P195" s="14"/>
      <c r="Q195" s="14" t="n">
        <v>98.393</v>
      </c>
      <c r="R195" s="13" t="n">
        <f aca="false">(100*(L195/56.08))/((L195/56.08)+(2*M195/61.98))</f>
        <v>74.1361073464529</v>
      </c>
      <c r="S195" s="14"/>
      <c r="T195" s="14"/>
      <c r="U195" s="14"/>
      <c r="V195" s="14" t="n">
        <v>8.369</v>
      </c>
      <c r="W195" s="14" t="s">
        <v>51</v>
      </c>
    </row>
    <row r="196" customFormat="false" ht="12.75" hidden="false" customHeight="false" outlineLevel="0" collapsed="false">
      <c r="A196" s="13" t="s">
        <v>48</v>
      </c>
      <c r="B196" s="1" t="s">
        <v>22</v>
      </c>
      <c r="C196" s="13" t="s">
        <v>74</v>
      </c>
      <c r="D196" s="13" t="s">
        <v>55</v>
      </c>
      <c r="E196" s="13" t="n">
        <v>48.022</v>
      </c>
      <c r="F196" s="0"/>
      <c r="G196" s="13" t="n">
        <v>30.928</v>
      </c>
      <c r="H196" s="13"/>
      <c r="I196" s="13" t="n">
        <v>0.669</v>
      </c>
      <c r="J196" s="13" t="n">
        <v>0.01</v>
      </c>
      <c r="K196" s="13" t="n">
        <v>0.184</v>
      </c>
      <c r="L196" s="13" t="n">
        <v>15.664</v>
      </c>
      <c r="M196" s="13" t="n">
        <v>2.657</v>
      </c>
      <c r="N196" s="13" t="n">
        <v>0.054</v>
      </c>
      <c r="O196" s="13"/>
      <c r="P196" s="13"/>
      <c r="Q196" s="13" t="n">
        <v>98.223</v>
      </c>
      <c r="R196" s="13" t="n">
        <f aca="false">(100*(L196/56.08))/((L196/56.08)+(2*M196/61.98))</f>
        <v>76.5137037871613</v>
      </c>
      <c r="S196" s="13" t="n">
        <f aca="false">AVERAGE(R196:R200)</f>
        <v>77.7620141426035</v>
      </c>
      <c r="T196" s="13" t="n">
        <f aca="false">R200</f>
        <v>74.7945720030904</v>
      </c>
      <c r="U196" s="13" t="n">
        <f aca="false">R196</f>
        <v>76.5137037871613</v>
      </c>
      <c r="V196" s="13" t="n">
        <v>64.204</v>
      </c>
      <c r="W196" s="13" t="s">
        <v>51</v>
      </c>
    </row>
    <row r="197" customFormat="false" ht="12.75" hidden="false" customHeight="false" outlineLevel="0" collapsed="false">
      <c r="A197" s="13" t="s">
        <v>48</v>
      </c>
      <c r="B197" s="1" t="s">
        <v>22</v>
      </c>
      <c r="C197" s="13" t="s">
        <v>74</v>
      </c>
      <c r="D197" s="13" t="s">
        <v>67</v>
      </c>
      <c r="E197" s="13" t="n">
        <v>47.595</v>
      </c>
      <c r="F197" s="0"/>
      <c r="G197" s="13" t="n">
        <v>31.167</v>
      </c>
      <c r="H197" s="13"/>
      <c r="I197" s="13" t="n">
        <v>0.653</v>
      </c>
      <c r="J197" s="13" t="n">
        <v>0</v>
      </c>
      <c r="K197" s="13" t="n">
        <v>0.168</v>
      </c>
      <c r="L197" s="13" t="n">
        <v>15.98</v>
      </c>
      <c r="M197" s="13" t="n">
        <v>2.466</v>
      </c>
      <c r="N197" s="13" t="n">
        <v>0.04</v>
      </c>
      <c r="O197" s="13"/>
      <c r="P197" s="13"/>
      <c r="Q197" s="13" t="n">
        <v>98.087</v>
      </c>
      <c r="R197" s="13" t="n">
        <f aca="false">(100*(L197/56.08))/((L197/56.08)+(2*M197/61.98))</f>
        <v>78.1704281967291</v>
      </c>
      <c r="S197" s="13"/>
      <c r="T197" s="13"/>
      <c r="U197" s="13"/>
      <c r="V197" s="13" t="n">
        <v>48.153</v>
      </c>
      <c r="W197" s="13" t="s">
        <v>51</v>
      </c>
    </row>
    <row r="198" customFormat="false" ht="12.75" hidden="false" customHeight="false" outlineLevel="0" collapsed="false">
      <c r="A198" s="13" t="s">
        <v>48</v>
      </c>
      <c r="B198" s="1" t="s">
        <v>22</v>
      </c>
      <c r="C198" s="13" t="s">
        <v>74</v>
      </c>
      <c r="D198" s="13" t="s">
        <v>67</v>
      </c>
      <c r="E198" s="13" t="n">
        <v>47.116</v>
      </c>
      <c r="F198" s="0"/>
      <c r="G198" s="13" t="n">
        <v>31.897</v>
      </c>
      <c r="H198" s="13"/>
      <c r="I198" s="13" t="n">
        <v>0.639</v>
      </c>
      <c r="J198" s="13" t="n">
        <v>0.014</v>
      </c>
      <c r="K198" s="13" t="n">
        <v>0.156</v>
      </c>
      <c r="L198" s="13" t="n">
        <v>16.559</v>
      </c>
      <c r="M198" s="13" t="n">
        <v>2.263</v>
      </c>
      <c r="N198" s="13" t="n">
        <v>0.047</v>
      </c>
      <c r="O198" s="13"/>
      <c r="P198" s="13"/>
      <c r="Q198" s="13" t="n">
        <v>98.704</v>
      </c>
      <c r="R198" s="13" t="n">
        <f aca="false">(100*(L198/56.08))/((L198/56.08)+(2*M198/61.98))</f>
        <v>80.1727070115266</v>
      </c>
      <c r="S198" s="13"/>
      <c r="T198" s="13"/>
      <c r="U198" s="13"/>
      <c r="V198" s="13" t="n">
        <v>32.102</v>
      </c>
      <c r="W198" s="13" t="s">
        <v>51</v>
      </c>
    </row>
    <row r="199" customFormat="false" ht="12.75" hidden="false" customHeight="false" outlineLevel="0" collapsed="false">
      <c r="A199" s="13" t="s">
        <v>48</v>
      </c>
      <c r="B199" s="1" t="s">
        <v>22</v>
      </c>
      <c r="C199" s="13" t="s">
        <v>74</v>
      </c>
      <c r="D199" s="13" t="s">
        <v>67</v>
      </c>
      <c r="E199" s="13" t="n">
        <v>47.174</v>
      </c>
      <c r="F199" s="0"/>
      <c r="G199" s="13" t="n">
        <v>31.714</v>
      </c>
      <c r="H199" s="13"/>
      <c r="I199" s="13" t="n">
        <v>0.653</v>
      </c>
      <c r="J199" s="13" t="n">
        <v>0.004</v>
      </c>
      <c r="K199" s="13" t="n">
        <v>0.153</v>
      </c>
      <c r="L199" s="13" t="n">
        <v>16.262</v>
      </c>
      <c r="M199" s="13" t="n">
        <v>2.366</v>
      </c>
      <c r="N199" s="13" t="n">
        <v>0.044</v>
      </c>
      <c r="O199" s="13"/>
      <c r="P199" s="13"/>
      <c r="Q199" s="13" t="n">
        <v>98.401</v>
      </c>
      <c r="R199" s="13" t="n">
        <f aca="false">(100*(L199/56.08))/((L199/56.08)+(2*M199/61.98))</f>
        <v>79.1586597145101</v>
      </c>
      <c r="S199" s="13"/>
      <c r="T199" s="13"/>
      <c r="U199" s="13"/>
      <c r="V199" s="13" t="n">
        <v>16.051</v>
      </c>
      <c r="W199" s="13" t="s">
        <v>51</v>
      </c>
    </row>
    <row r="200" customFormat="false" ht="12.75" hidden="false" customHeight="false" outlineLevel="0" collapsed="false">
      <c r="A200" s="14" t="s">
        <v>48</v>
      </c>
      <c r="B200" s="7" t="s">
        <v>22</v>
      </c>
      <c r="C200" s="14" t="s">
        <v>74</v>
      </c>
      <c r="D200" s="14" t="s">
        <v>56</v>
      </c>
      <c r="E200" s="14" t="n">
        <v>48.744</v>
      </c>
      <c r="F200" s="0"/>
      <c r="G200" s="14" t="n">
        <v>30.9</v>
      </c>
      <c r="H200" s="14"/>
      <c r="I200" s="14" t="n">
        <v>0.616</v>
      </c>
      <c r="J200" s="14" t="n">
        <v>0</v>
      </c>
      <c r="K200" s="14" t="n">
        <v>0.183</v>
      </c>
      <c r="L200" s="14" t="n">
        <v>15.39</v>
      </c>
      <c r="M200" s="14" t="n">
        <v>2.866</v>
      </c>
      <c r="N200" s="14" t="n">
        <v>0.068</v>
      </c>
      <c r="O200" s="14"/>
      <c r="P200" s="14"/>
      <c r="Q200" s="14" t="n">
        <v>98.79</v>
      </c>
      <c r="R200" s="13" t="n">
        <f aca="false">(100*(L200/56.08))/((L200/56.08)+(2*M200/61.98))</f>
        <v>74.7945720030904</v>
      </c>
      <c r="S200" s="14"/>
      <c r="T200" s="14"/>
      <c r="U200" s="14"/>
      <c r="V200" s="14" t="n">
        <v>0</v>
      </c>
      <c r="W200" s="14" t="s">
        <v>51</v>
      </c>
    </row>
    <row r="201" customFormat="false" ht="12.75" hidden="false" customHeight="false" outlineLevel="0" collapsed="false">
      <c r="A201" s="13" t="s">
        <v>48</v>
      </c>
      <c r="B201" s="1" t="s">
        <v>22</v>
      </c>
      <c r="C201" s="13" t="s">
        <v>74</v>
      </c>
      <c r="D201" s="13" t="s">
        <v>61</v>
      </c>
      <c r="E201" s="13" t="n">
        <v>48.72</v>
      </c>
      <c r="F201" s="0"/>
      <c r="G201" s="13" t="n">
        <v>30.267</v>
      </c>
      <c r="H201" s="13"/>
      <c r="I201" s="13" t="n">
        <v>0.825</v>
      </c>
      <c r="J201" s="13" t="n">
        <v>0.001</v>
      </c>
      <c r="K201" s="13" t="n">
        <v>0.11</v>
      </c>
      <c r="L201" s="13" t="n">
        <v>14.958</v>
      </c>
      <c r="M201" s="13" t="n">
        <v>3.016</v>
      </c>
      <c r="N201" s="13" t="n">
        <v>0.076</v>
      </c>
      <c r="O201" s="13"/>
      <c r="P201" s="13"/>
      <c r="Q201" s="13" t="n">
        <v>98.005</v>
      </c>
      <c r="R201" s="13" t="n">
        <f aca="false">(100*(L201/56.08))/((L201/56.08)+(2*M201/61.98))</f>
        <v>73.2667768530251</v>
      </c>
      <c r="S201" s="13" t="n">
        <f aca="false">AVERAGE(R201:R208)</f>
        <v>81.7378059878637</v>
      </c>
      <c r="T201" s="13" t="n">
        <f aca="false">R208</f>
        <v>82.7833491777479</v>
      </c>
      <c r="U201" s="13" t="n">
        <f aca="false">R201</f>
        <v>73.2667768530251</v>
      </c>
      <c r="V201" s="13" t="n">
        <v>158.367</v>
      </c>
      <c r="W201" s="13" t="s">
        <v>51</v>
      </c>
    </row>
    <row r="202" customFormat="false" ht="12.75" hidden="false" customHeight="false" outlineLevel="0" collapsed="false">
      <c r="A202" s="13" t="s">
        <v>48</v>
      </c>
      <c r="B202" s="1" t="s">
        <v>22</v>
      </c>
      <c r="C202" s="13" t="s">
        <v>74</v>
      </c>
      <c r="D202" s="13" t="s">
        <v>61</v>
      </c>
      <c r="E202" s="13" t="n">
        <v>46.445</v>
      </c>
      <c r="F202" s="0"/>
      <c r="G202" s="13" t="n">
        <v>31.894</v>
      </c>
      <c r="H202" s="13"/>
      <c r="I202" s="13" t="n">
        <v>0.77</v>
      </c>
      <c r="J202" s="13" t="n">
        <v>0.013</v>
      </c>
      <c r="K202" s="13" t="n">
        <v>0.085</v>
      </c>
      <c r="L202" s="13" t="n">
        <v>16.794</v>
      </c>
      <c r="M202" s="13" t="n">
        <v>1.998</v>
      </c>
      <c r="N202" s="13" t="n">
        <v>0.048</v>
      </c>
      <c r="O202" s="13"/>
      <c r="P202" s="13"/>
      <c r="Q202" s="13" t="n">
        <v>98.076</v>
      </c>
      <c r="R202" s="13" t="n">
        <f aca="false">(100*(L202/56.08))/((L202/56.08)+(2*M202/61.98))</f>
        <v>82.2847556316354</v>
      </c>
      <c r="S202" s="13"/>
      <c r="T202" s="13"/>
      <c r="U202" s="13"/>
      <c r="V202" s="13" t="n">
        <v>100.779</v>
      </c>
      <c r="W202" s="13" t="s">
        <v>51</v>
      </c>
    </row>
    <row r="203" customFormat="false" ht="12.75" hidden="false" customHeight="false" outlineLevel="0" collapsed="false">
      <c r="A203" s="13" t="s">
        <v>48</v>
      </c>
      <c r="B203" s="1" t="s">
        <v>22</v>
      </c>
      <c r="C203" s="13" t="s">
        <v>74</v>
      </c>
      <c r="D203" s="13" t="s">
        <v>61</v>
      </c>
      <c r="E203" s="13" t="n">
        <v>46.102</v>
      </c>
      <c r="F203" s="0"/>
      <c r="G203" s="13" t="n">
        <v>32.113</v>
      </c>
      <c r="H203" s="13"/>
      <c r="I203" s="13" t="n">
        <v>0.783</v>
      </c>
      <c r="J203" s="13" t="n">
        <v>0.005</v>
      </c>
      <c r="K203" s="13" t="n">
        <v>0.101</v>
      </c>
      <c r="L203" s="13" t="n">
        <v>16.961</v>
      </c>
      <c r="M203" s="13" t="n">
        <v>1.896</v>
      </c>
      <c r="N203" s="13" t="n">
        <v>0.039</v>
      </c>
      <c r="O203" s="13"/>
      <c r="P203" s="13"/>
      <c r="Q203" s="13" t="n">
        <v>98.02</v>
      </c>
      <c r="R203" s="13" t="n">
        <f aca="false">(100*(L203/56.08))/((L203/56.08)+(2*M203/61.98))</f>
        <v>83.1746441212422</v>
      </c>
      <c r="S203" s="13"/>
      <c r="T203" s="13"/>
      <c r="U203" s="13"/>
      <c r="V203" s="13" t="n">
        <v>86.382</v>
      </c>
      <c r="W203" s="13" t="s">
        <v>51</v>
      </c>
    </row>
    <row r="204" customFormat="false" ht="12.75" hidden="false" customHeight="false" outlineLevel="0" collapsed="false">
      <c r="A204" s="13" t="s">
        <v>48</v>
      </c>
      <c r="B204" s="1" t="s">
        <v>22</v>
      </c>
      <c r="C204" s="13" t="s">
        <v>74</v>
      </c>
      <c r="D204" s="13" t="s">
        <v>61</v>
      </c>
      <c r="E204" s="13" t="n">
        <v>46.243</v>
      </c>
      <c r="F204" s="0"/>
      <c r="G204" s="13" t="n">
        <v>32.167</v>
      </c>
      <c r="H204" s="13"/>
      <c r="I204" s="13" t="n">
        <v>0.746</v>
      </c>
      <c r="J204" s="13" t="n">
        <v>0.016</v>
      </c>
      <c r="K204" s="13" t="n">
        <v>0.099</v>
      </c>
      <c r="L204" s="13" t="n">
        <v>16.865</v>
      </c>
      <c r="M204" s="13" t="n">
        <v>1.975</v>
      </c>
      <c r="N204" s="13" t="n">
        <v>0.046</v>
      </c>
      <c r="O204" s="13"/>
      <c r="P204" s="13"/>
      <c r="Q204" s="13" t="n">
        <v>98.175</v>
      </c>
      <c r="R204" s="13" t="n">
        <f aca="false">(100*(L204/56.08))/((L204/56.08)+(2*M204/61.98))</f>
        <v>82.5138554858362</v>
      </c>
      <c r="S204" s="13"/>
      <c r="T204" s="13"/>
      <c r="U204" s="13"/>
      <c r="V204" s="13" t="n">
        <v>57.588</v>
      </c>
      <c r="W204" s="13" t="s">
        <v>51</v>
      </c>
    </row>
    <row r="205" customFormat="false" ht="12.75" hidden="false" customHeight="false" outlineLevel="0" collapsed="false">
      <c r="A205" s="13" t="s">
        <v>48</v>
      </c>
      <c r="B205" s="1" t="s">
        <v>22</v>
      </c>
      <c r="C205" s="13" t="s">
        <v>74</v>
      </c>
      <c r="D205" s="13" t="s">
        <v>61</v>
      </c>
      <c r="E205" s="13" t="n">
        <v>45.941</v>
      </c>
      <c r="F205" s="0"/>
      <c r="G205" s="13" t="n">
        <v>32.37</v>
      </c>
      <c r="H205" s="13"/>
      <c r="I205" s="13" t="n">
        <v>0.763</v>
      </c>
      <c r="J205" s="13" t="n">
        <v>0.017</v>
      </c>
      <c r="K205" s="13" t="n">
        <v>0.095</v>
      </c>
      <c r="L205" s="13" t="n">
        <v>17.143</v>
      </c>
      <c r="M205" s="13" t="n">
        <v>1.769</v>
      </c>
      <c r="N205" s="13" t="n">
        <v>0.038</v>
      </c>
      <c r="O205" s="13"/>
      <c r="P205" s="13"/>
      <c r="Q205" s="13" t="n">
        <v>98.159</v>
      </c>
      <c r="R205" s="13" t="n">
        <f aca="false">(100*(L205/56.08))/((L205/56.08)+(2*M205/61.98))</f>
        <v>84.2647583714481</v>
      </c>
      <c r="S205" s="13"/>
      <c r="T205" s="13"/>
      <c r="U205" s="13"/>
      <c r="V205" s="13" t="n">
        <v>43.191</v>
      </c>
      <c r="W205" s="13" t="s">
        <v>51</v>
      </c>
    </row>
    <row r="206" customFormat="false" ht="12.75" hidden="false" customHeight="false" outlineLevel="0" collapsed="false">
      <c r="A206" s="13" t="s">
        <v>48</v>
      </c>
      <c r="B206" s="1" t="s">
        <v>22</v>
      </c>
      <c r="C206" s="13" t="s">
        <v>74</v>
      </c>
      <c r="D206" s="13" t="s">
        <v>61</v>
      </c>
      <c r="E206" s="13" t="n">
        <v>46.289</v>
      </c>
      <c r="F206" s="0"/>
      <c r="G206" s="13" t="n">
        <v>32.318</v>
      </c>
      <c r="H206" s="13"/>
      <c r="I206" s="13" t="n">
        <v>0.763</v>
      </c>
      <c r="J206" s="13" t="n">
        <v>0.016</v>
      </c>
      <c r="K206" s="13" t="n">
        <v>0.088</v>
      </c>
      <c r="L206" s="13" t="n">
        <v>16.9</v>
      </c>
      <c r="M206" s="13" t="n">
        <v>1.92</v>
      </c>
      <c r="N206" s="13" t="n">
        <v>0.036</v>
      </c>
      <c r="O206" s="13"/>
      <c r="P206" s="13"/>
      <c r="Q206" s="13" t="n">
        <v>98.359</v>
      </c>
      <c r="R206" s="13" t="n">
        <f aca="false">(100*(L206/56.08))/((L206/56.08)+(2*M206/61.98))</f>
        <v>82.9469725117619</v>
      </c>
      <c r="S206" s="13"/>
      <c r="T206" s="13"/>
      <c r="U206" s="13"/>
      <c r="V206" s="13" t="n">
        <v>28.794</v>
      </c>
      <c r="W206" s="13" t="s">
        <v>51</v>
      </c>
    </row>
    <row r="207" customFormat="false" ht="12.75" hidden="false" customHeight="false" outlineLevel="0" collapsed="false">
      <c r="A207" s="13" t="s">
        <v>48</v>
      </c>
      <c r="B207" s="1" t="s">
        <v>22</v>
      </c>
      <c r="C207" s="13" t="s">
        <v>74</v>
      </c>
      <c r="D207" s="13" t="s">
        <v>61</v>
      </c>
      <c r="E207" s="13" t="n">
        <v>46.194</v>
      </c>
      <c r="F207" s="0"/>
      <c r="G207" s="13" t="n">
        <v>32.318</v>
      </c>
      <c r="H207" s="13"/>
      <c r="I207" s="13" t="n">
        <v>0.75</v>
      </c>
      <c r="J207" s="13" t="n">
        <v>0.022</v>
      </c>
      <c r="K207" s="13" t="n">
        <v>0.096</v>
      </c>
      <c r="L207" s="13" t="n">
        <v>16.882</v>
      </c>
      <c r="M207" s="13" t="n">
        <v>1.956</v>
      </c>
      <c r="N207" s="13" t="n">
        <v>0.048</v>
      </c>
      <c r="O207" s="13"/>
      <c r="P207" s="13"/>
      <c r="Q207" s="13" t="n">
        <v>98.288</v>
      </c>
      <c r="R207" s="13" t="n">
        <f aca="false">(100*(L207/56.08))/((L207/56.08)+(2*M207/61.98))</f>
        <v>82.6673357502128</v>
      </c>
      <c r="S207" s="13"/>
      <c r="T207" s="13"/>
      <c r="U207" s="13"/>
      <c r="V207" s="13" t="n">
        <v>14.397</v>
      </c>
      <c r="W207" s="13" t="s">
        <v>51</v>
      </c>
    </row>
    <row r="208" customFormat="false" ht="12.75" hidden="false" customHeight="false" outlineLevel="0" collapsed="false">
      <c r="A208" s="14" t="s">
        <v>48</v>
      </c>
      <c r="B208" s="7" t="s">
        <v>22</v>
      </c>
      <c r="C208" s="14" t="s">
        <v>74</v>
      </c>
      <c r="D208" s="14" t="s">
        <v>62</v>
      </c>
      <c r="E208" s="14" t="n">
        <v>46.417</v>
      </c>
      <c r="F208" s="0"/>
      <c r="G208" s="14" t="n">
        <v>32.362</v>
      </c>
      <c r="H208" s="14"/>
      <c r="I208" s="14" t="n">
        <v>0.755</v>
      </c>
      <c r="J208" s="14" t="n">
        <v>0.014</v>
      </c>
      <c r="K208" s="14" t="n">
        <v>0.087</v>
      </c>
      <c r="L208" s="14" t="n">
        <v>16.95</v>
      </c>
      <c r="M208" s="14" t="n">
        <v>1.948</v>
      </c>
      <c r="N208" s="14" t="n">
        <v>0.05</v>
      </c>
      <c r="O208" s="14"/>
      <c r="P208" s="14"/>
      <c r="Q208" s="14" t="n">
        <v>98.6</v>
      </c>
      <c r="R208" s="13" t="n">
        <f aca="false">(100*(L208/56.08))/((L208/56.08)+(2*M208/61.98))</f>
        <v>82.7833491777479</v>
      </c>
      <c r="S208" s="14"/>
      <c r="T208" s="14"/>
      <c r="U208" s="14"/>
      <c r="V208" s="14" t="n">
        <v>0</v>
      </c>
      <c r="W208" s="14" t="s">
        <v>51</v>
      </c>
    </row>
    <row r="209" customFormat="false" ht="12.75" hidden="false" customHeight="false" outlineLevel="0" collapsed="false">
      <c r="A209" s="13" t="s">
        <v>48</v>
      </c>
      <c r="B209" s="1" t="s">
        <v>22</v>
      </c>
      <c r="C209" s="13" t="s">
        <v>74</v>
      </c>
      <c r="D209" s="13" t="s">
        <v>75</v>
      </c>
      <c r="E209" s="13" t="n">
        <v>48.124</v>
      </c>
      <c r="F209" s="0"/>
      <c r="G209" s="13" t="n">
        <v>30.939</v>
      </c>
      <c r="H209" s="13"/>
      <c r="I209" s="13" t="n">
        <v>0.747</v>
      </c>
      <c r="J209" s="13" t="n">
        <v>0.009</v>
      </c>
      <c r="K209" s="13" t="n">
        <v>0.128</v>
      </c>
      <c r="L209" s="13" t="n">
        <v>15.5</v>
      </c>
      <c r="M209" s="13" t="n">
        <v>2.819</v>
      </c>
      <c r="N209" s="13" t="n">
        <v>0.067</v>
      </c>
      <c r="O209" s="13"/>
      <c r="P209" s="13"/>
      <c r="Q209" s="13" t="n">
        <v>98.368</v>
      </c>
      <c r="R209" s="13" t="n">
        <f aca="false">(100*(L209/56.08))/((L209/56.08)+(2*M209/61.98))</f>
        <v>75.2379429608537</v>
      </c>
      <c r="S209" s="13" t="n">
        <f aca="false">AVERAGE(R209:R223)</f>
        <v>78.1356386773911</v>
      </c>
      <c r="T209" s="13" t="n">
        <f aca="false">R222</f>
        <v>84.9515244494198</v>
      </c>
      <c r="U209" s="13" t="n">
        <f aca="false">-R209</f>
        <v>-75.2379429608537</v>
      </c>
      <c r="V209" s="13" t="n">
        <v>376.006</v>
      </c>
      <c r="W209" s="13" t="s">
        <v>51</v>
      </c>
    </row>
    <row r="210" customFormat="false" ht="12.75" hidden="false" customHeight="false" outlineLevel="0" collapsed="false">
      <c r="A210" s="13" t="s">
        <v>48</v>
      </c>
      <c r="B210" s="1" t="s">
        <v>22</v>
      </c>
      <c r="C210" s="13" t="s">
        <v>74</v>
      </c>
      <c r="D210" s="13" t="s">
        <v>75</v>
      </c>
      <c r="E210" s="13" t="n">
        <v>47.623</v>
      </c>
      <c r="F210" s="0"/>
      <c r="G210" s="13" t="n">
        <v>31.319</v>
      </c>
      <c r="H210" s="13"/>
      <c r="I210" s="13" t="n">
        <v>0.72</v>
      </c>
      <c r="J210" s="13" t="n">
        <v>0.006</v>
      </c>
      <c r="K210" s="13" t="n">
        <v>0.13</v>
      </c>
      <c r="L210" s="13" t="n">
        <v>15.957</v>
      </c>
      <c r="M210" s="13" t="n">
        <v>2.53</v>
      </c>
      <c r="N210" s="13" t="n">
        <v>0.058</v>
      </c>
      <c r="O210" s="13"/>
      <c r="P210" s="13"/>
      <c r="Q210" s="13" t="n">
        <v>98.362</v>
      </c>
      <c r="R210" s="13" t="n">
        <f aca="false">(100*(L210/56.08))/((L210/56.08)+(2*M210/61.98))</f>
        <v>77.7051119751552</v>
      </c>
      <c r="S210" s="13"/>
      <c r="T210" s="13"/>
      <c r="U210" s="13"/>
      <c r="V210" s="13" t="n">
        <v>331.77</v>
      </c>
      <c r="W210" s="13" t="s">
        <v>51</v>
      </c>
    </row>
    <row r="211" customFormat="false" ht="12.75" hidden="false" customHeight="false" outlineLevel="0" collapsed="false">
      <c r="A211" s="13" t="s">
        <v>48</v>
      </c>
      <c r="B211" s="1" t="s">
        <v>22</v>
      </c>
      <c r="C211" s="13" t="s">
        <v>74</v>
      </c>
      <c r="D211" s="13" t="s">
        <v>75</v>
      </c>
      <c r="E211" s="13" t="n">
        <v>47.831</v>
      </c>
      <c r="F211" s="0"/>
      <c r="G211" s="13" t="n">
        <v>31.166</v>
      </c>
      <c r="H211" s="13"/>
      <c r="I211" s="13" t="n">
        <v>0.751</v>
      </c>
      <c r="J211" s="13" t="n">
        <v>0.017</v>
      </c>
      <c r="K211" s="13" t="n">
        <v>0.132</v>
      </c>
      <c r="L211" s="13" t="n">
        <v>15.931</v>
      </c>
      <c r="M211" s="13" t="n">
        <v>2.517</v>
      </c>
      <c r="N211" s="13" t="n">
        <v>0.068</v>
      </c>
      <c r="O211" s="13"/>
      <c r="P211" s="13"/>
      <c r="Q211" s="13" t="n">
        <v>98.445</v>
      </c>
      <c r="R211" s="13" t="n">
        <f aca="false">(100*(L211/56.08))/((L211/56.08)+(2*M211/61.98))</f>
        <v>77.766049116251</v>
      </c>
      <c r="S211" s="13"/>
      <c r="T211" s="13"/>
      <c r="U211" s="13"/>
      <c r="V211" s="13" t="n">
        <v>309.652</v>
      </c>
      <c r="W211" s="13" t="s">
        <v>51</v>
      </c>
    </row>
    <row r="212" customFormat="false" ht="12.75" hidden="false" customHeight="false" outlineLevel="0" collapsed="false">
      <c r="A212" s="13" t="s">
        <v>48</v>
      </c>
      <c r="B212" s="1" t="s">
        <v>22</v>
      </c>
      <c r="C212" s="13" t="s">
        <v>74</v>
      </c>
      <c r="D212" s="13" t="s">
        <v>75</v>
      </c>
      <c r="E212" s="13" t="n">
        <v>46.552</v>
      </c>
      <c r="F212" s="0"/>
      <c r="G212" s="13" t="n">
        <v>32.18</v>
      </c>
      <c r="H212" s="13"/>
      <c r="I212" s="13" t="n">
        <v>0.624</v>
      </c>
      <c r="J212" s="13" t="n">
        <v>0.018</v>
      </c>
      <c r="K212" s="13" t="n">
        <v>0.162</v>
      </c>
      <c r="L212" s="13" t="n">
        <v>17.073</v>
      </c>
      <c r="M212" s="13" t="n">
        <v>1.939</v>
      </c>
      <c r="N212" s="13" t="n">
        <v>0.046</v>
      </c>
      <c r="O212" s="13"/>
      <c r="P212" s="13"/>
      <c r="Q212" s="13" t="n">
        <v>98.611</v>
      </c>
      <c r="R212" s="13" t="n">
        <f aca="false">(100*(L212/56.08))/((L212/56.08)+(2*M212/61.98))</f>
        <v>82.9517452880455</v>
      </c>
      <c r="S212" s="13"/>
      <c r="T212" s="13"/>
      <c r="U212" s="13"/>
      <c r="V212" s="13" t="n">
        <v>265.416</v>
      </c>
      <c r="W212" s="13" t="s">
        <v>51</v>
      </c>
    </row>
    <row r="213" customFormat="false" ht="12.75" hidden="false" customHeight="false" outlineLevel="0" collapsed="false">
      <c r="A213" s="13" t="s">
        <v>48</v>
      </c>
      <c r="B213" s="1" t="s">
        <v>22</v>
      </c>
      <c r="C213" s="13" t="s">
        <v>74</v>
      </c>
      <c r="D213" s="13" t="s">
        <v>75</v>
      </c>
      <c r="E213" s="13" t="n">
        <v>47.933</v>
      </c>
      <c r="F213" s="0"/>
      <c r="G213" s="13" t="n">
        <v>31.072</v>
      </c>
      <c r="H213" s="13"/>
      <c r="I213" s="13" t="n">
        <v>0.632</v>
      </c>
      <c r="J213" s="13" t="n">
        <v>0.019</v>
      </c>
      <c r="K213" s="13" t="n">
        <v>0.201</v>
      </c>
      <c r="L213" s="13" t="n">
        <v>15.609</v>
      </c>
      <c r="M213" s="13" t="n">
        <v>2.512</v>
      </c>
      <c r="N213" s="13" t="n">
        <v>0.048</v>
      </c>
      <c r="O213" s="13"/>
      <c r="P213" s="13"/>
      <c r="Q213" s="13" t="n">
        <v>98.046</v>
      </c>
      <c r="R213" s="13" t="n">
        <f aca="false">(100*(L213/56.08))/((L213/56.08)+(2*M213/61.98))</f>
        <v>77.4457426367549</v>
      </c>
      <c r="S213" s="13"/>
      <c r="T213" s="13"/>
      <c r="U213" s="13"/>
      <c r="V213" s="13" t="n">
        <v>243.298</v>
      </c>
      <c r="W213" s="13" t="s">
        <v>51</v>
      </c>
    </row>
    <row r="214" customFormat="false" ht="12.75" hidden="false" customHeight="false" outlineLevel="0" collapsed="false">
      <c r="A214" s="13" t="s">
        <v>48</v>
      </c>
      <c r="B214" s="1" t="s">
        <v>22</v>
      </c>
      <c r="C214" s="13" t="s">
        <v>74</v>
      </c>
      <c r="D214" s="13" t="s">
        <v>75</v>
      </c>
      <c r="E214" s="13" t="n">
        <v>48.4</v>
      </c>
      <c r="F214" s="0"/>
      <c r="G214" s="13" t="n">
        <v>30.78</v>
      </c>
      <c r="H214" s="13"/>
      <c r="I214" s="13" t="n">
        <v>0.631</v>
      </c>
      <c r="J214" s="13" t="n">
        <v>0.001</v>
      </c>
      <c r="K214" s="13" t="n">
        <v>0.228</v>
      </c>
      <c r="L214" s="13" t="n">
        <v>15.413</v>
      </c>
      <c r="M214" s="13" t="n">
        <v>2.818</v>
      </c>
      <c r="N214" s="13" t="n">
        <v>0.055</v>
      </c>
      <c r="O214" s="13"/>
      <c r="P214" s="13"/>
      <c r="Q214" s="13" t="n">
        <v>98.352</v>
      </c>
      <c r="R214" s="13" t="n">
        <f aca="false">(100*(L214/56.08))/((L214/56.08)+(2*M214/61.98))</f>
        <v>75.1395567386483</v>
      </c>
      <c r="S214" s="13"/>
      <c r="T214" s="13"/>
      <c r="U214" s="13"/>
      <c r="V214" s="13" t="n">
        <v>221.18</v>
      </c>
      <c r="W214" s="13" t="s">
        <v>51</v>
      </c>
    </row>
    <row r="215" customFormat="false" ht="12.75" hidden="false" customHeight="false" outlineLevel="0" collapsed="false">
      <c r="A215" s="13" t="s">
        <v>48</v>
      </c>
      <c r="B215" s="1" t="s">
        <v>22</v>
      </c>
      <c r="C215" s="13" t="s">
        <v>74</v>
      </c>
      <c r="D215" s="13" t="s">
        <v>75</v>
      </c>
      <c r="E215" s="13" t="n">
        <v>49.044</v>
      </c>
      <c r="F215" s="0"/>
      <c r="G215" s="13" t="n">
        <v>30.475</v>
      </c>
      <c r="H215" s="13"/>
      <c r="I215" s="13" t="n">
        <v>0.63</v>
      </c>
      <c r="J215" s="13" t="n">
        <v>0.018</v>
      </c>
      <c r="K215" s="13" t="n">
        <v>0.227</v>
      </c>
      <c r="L215" s="13" t="n">
        <v>15.146</v>
      </c>
      <c r="M215" s="13" t="n">
        <v>3.018</v>
      </c>
      <c r="N215" s="13" t="n">
        <v>0.055</v>
      </c>
      <c r="O215" s="13"/>
      <c r="P215" s="13"/>
      <c r="Q215" s="13" t="n">
        <v>98.644</v>
      </c>
      <c r="R215" s="13" t="n">
        <f aca="false">(100*(L215/56.08))/((L215/56.08)+(2*M215/61.98))</f>
        <v>73.4977944298302</v>
      </c>
      <c r="S215" s="13"/>
      <c r="T215" s="13"/>
      <c r="U215" s="13"/>
      <c r="V215" s="13" t="n">
        <v>199.062</v>
      </c>
      <c r="W215" s="13" t="s">
        <v>51</v>
      </c>
    </row>
    <row r="216" customFormat="false" ht="12.75" hidden="false" customHeight="false" outlineLevel="0" collapsed="false">
      <c r="A216" s="13" t="s">
        <v>48</v>
      </c>
      <c r="B216" s="1" t="s">
        <v>22</v>
      </c>
      <c r="C216" s="13" t="s">
        <v>74</v>
      </c>
      <c r="D216" s="13" t="s">
        <v>75</v>
      </c>
      <c r="E216" s="13" t="n">
        <v>48.475</v>
      </c>
      <c r="F216" s="0"/>
      <c r="G216" s="13" t="n">
        <v>30.743</v>
      </c>
      <c r="H216" s="13"/>
      <c r="I216" s="13" t="n">
        <v>0.642</v>
      </c>
      <c r="J216" s="13" t="n">
        <v>0.005</v>
      </c>
      <c r="K216" s="13" t="n">
        <v>0.214</v>
      </c>
      <c r="L216" s="13" t="n">
        <v>15.388</v>
      </c>
      <c r="M216" s="13" t="n">
        <v>2.774</v>
      </c>
      <c r="N216" s="13" t="n">
        <v>0.049</v>
      </c>
      <c r="O216" s="13"/>
      <c r="P216" s="13"/>
      <c r="Q216" s="13" t="n">
        <v>98.324</v>
      </c>
      <c r="R216" s="13" t="n">
        <f aca="false">(100*(L216/56.08))/((L216/56.08)+(2*M216/61.98))</f>
        <v>75.4022658021462</v>
      </c>
      <c r="S216" s="13"/>
      <c r="T216" s="13"/>
      <c r="U216" s="13"/>
      <c r="V216" s="13" t="n">
        <v>176.944</v>
      </c>
      <c r="W216" s="13" t="s">
        <v>51</v>
      </c>
    </row>
    <row r="217" customFormat="false" ht="12.75" hidden="false" customHeight="false" outlineLevel="0" collapsed="false">
      <c r="A217" s="13" t="s">
        <v>48</v>
      </c>
      <c r="B217" s="1" t="s">
        <v>22</v>
      </c>
      <c r="C217" s="13" t="s">
        <v>74</v>
      </c>
      <c r="D217" s="13" t="s">
        <v>75</v>
      </c>
      <c r="E217" s="13" t="n">
        <v>49.221</v>
      </c>
      <c r="F217" s="0"/>
      <c r="G217" s="13" t="n">
        <v>30.418</v>
      </c>
      <c r="H217" s="13"/>
      <c r="I217" s="13" t="n">
        <v>0.645</v>
      </c>
      <c r="J217" s="13" t="n">
        <v>0.009</v>
      </c>
      <c r="K217" s="13" t="n">
        <v>0.23</v>
      </c>
      <c r="L217" s="13" t="n">
        <v>14.89</v>
      </c>
      <c r="M217" s="13" t="n">
        <v>3.073</v>
      </c>
      <c r="N217" s="13" t="n">
        <v>0.056</v>
      </c>
      <c r="O217" s="13"/>
      <c r="P217" s="13"/>
      <c r="Q217" s="13" t="n">
        <v>98.581</v>
      </c>
      <c r="R217" s="13" t="n">
        <f aca="false">(100*(L217/56.08))/((L217/56.08)+(2*M217/61.98))</f>
        <v>72.8083537036034</v>
      </c>
      <c r="S217" s="13"/>
      <c r="T217" s="13"/>
      <c r="U217" s="13"/>
      <c r="V217" s="13" t="n">
        <v>154.826</v>
      </c>
      <c r="W217" s="13" t="s">
        <v>51</v>
      </c>
    </row>
    <row r="218" customFormat="false" ht="12.75" hidden="false" customHeight="false" outlineLevel="0" collapsed="false">
      <c r="A218" s="13" t="s">
        <v>48</v>
      </c>
      <c r="B218" s="1" t="s">
        <v>22</v>
      </c>
      <c r="C218" s="13" t="s">
        <v>74</v>
      </c>
      <c r="D218" s="13" t="s">
        <v>75</v>
      </c>
      <c r="E218" s="13" t="n">
        <v>47.863</v>
      </c>
      <c r="F218" s="0"/>
      <c r="G218" s="13" t="n">
        <v>31.21</v>
      </c>
      <c r="H218" s="13"/>
      <c r="I218" s="13" t="n">
        <v>0.661</v>
      </c>
      <c r="J218" s="13" t="n">
        <v>0.026</v>
      </c>
      <c r="K218" s="13" t="n">
        <v>0.21</v>
      </c>
      <c r="L218" s="13" t="n">
        <v>15.863</v>
      </c>
      <c r="M218" s="13" t="n">
        <v>2.511</v>
      </c>
      <c r="N218" s="13" t="n">
        <v>0.056</v>
      </c>
      <c r="O218" s="13"/>
      <c r="P218" s="13"/>
      <c r="Q218" s="13" t="n">
        <v>98.426</v>
      </c>
      <c r="R218" s="13" t="n">
        <f aca="false">(100*(L218/56.08))/((L218/56.08)+(2*M218/61.98))</f>
        <v>77.7333372864572</v>
      </c>
      <c r="S218" s="13"/>
      <c r="T218" s="13"/>
      <c r="U218" s="13"/>
      <c r="V218" s="13" t="n">
        <v>132.708</v>
      </c>
      <c r="W218" s="13" t="s">
        <v>51</v>
      </c>
    </row>
    <row r="219" customFormat="false" ht="12.75" hidden="false" customHeight="false" outlineLevel="0" collapsed="false">
      <c r="A219" s="13" t="s">
        <v>48</v>
      </c>
      <c r="B219" s="1" t="s">
        <v>22</v>
      </c>
      <c r="C219" s="13" t="s">
        <v>74</v>
      </c>
      <c r="D219" s="13" t="s">
        <v>75</v>
      </c>
      <c r="E219" s="13" t="n">
        <v>47.864</v>
      </c>
      <c r="F219" s="0"/>
      <c r="G219" s="13" t="n">
        <v>31.187</v>
      </c>
      <c r="H219" s="13"/>
      <c r="I219" s="13" t="n">
        <v>0.634</v>
      </c>
      <c r="J219" s="13" t="n">
        <v>0.002</v>
      </c>
      <c r="K219" s="13" t="n">
        <v>0.208</v>
      </c>
      <c r="L219" s="13" t="n">
        <v>15.821</v>
      </c>
      <c r="M219" s="13" t="n">
        <v>2.596</v>
      </c>
      <c r="N219" s="13" t="n">
        <v>0.045</v>
      </c>
      <c r="O219" s="13"/>
      <c r="P219" s="13"/>
      <c r="Q219" s="13" t="n">
        <v>98.379</v>
      </c>
      <c r="R219" s="13" t="n">
        <f aca="false">(100*(L219/56.08))/((L219/56.08)+(2*M219/61.98))</f>
        <v>77.105037398223</v>
      </c>
      <c r="S219" s="13"/>
      <c r="T219" s="13"/>
      <c r="U219" s="13"/>
      <c r="V219" s="13" t="n">
        <v>110.59</v>
      </c>
      <c r="W219" s="13" t="s">
        <v>51</v>
      </c>
    </row>
    <row r="220" customFormat="false" ht="12.75" hidden="false" customHeight="false" outlineLevel="0" collapsed="false">
      <c r="A220" s="13" t="s">
        <v>48</v>
      </c>
      <c r="B220" s="1" t="s">
        <v>22</v>
      </c>
      <c r="C220" s="13" t="s">
        <v>74</v>
      </c>
      <c r="D220" s="13" t="s">
        <v>75</v>
      </c>
      <c r="E220" s="13" t="n">
        <v>46.568</v>
      </c>
      <c r="F220" s="0"/>
      <c r="G220" s="13" t="n">
        <v>32.013</v>
      </c>
      <c r="H220" s="13"/>
      <c r="I220" s="13" t="n">
        <v>0.625</v>
      </c>
      <c r="J220" s="13" t="n">
        <v>0.012</v>
      </c>
      <c r="K220" s="13" t="n">
        <v>0.176</v>
      </c>
      <c r="L220" s="13" t="n">
        <v>16.87</v>
      </c>
      <c r="M220" s="13" t="n">
        <v>1.949</v>
      </c>
      <c r="N220" s="13" t="n">
        <v>0.036</v>
      </c>
      <c r="O220" s="13"/>
      <c r="P220" s="13"/>
      <c r="Q220" s="13" t="n">
        <v>98.274</v>
      </c>
      <c r="R220" s="13" t="n">
        <f aca="false">(100*(L220/56.08))/((L220/56.08)+(2*M220/61.98))</f>
        <v>82.7084782402413</v>
      </c>
      <c r="S220" s="13"/>
      <c r="T220" s="13"/>
      <c r="U220" s="13"/>
      <c r="V220" s="13" t="n">
        <v>88.472</v>
      </c>
      <c r="W220" s="13" t="s">
        <v>51</v>
      </c>
    </row>
    <row r="221" customFormat="false" ht="12.75" hidden="false" customHeight="false" outlineLevel="0" collapsed="false">
      <c r="A221" s="13" t="s">
        <v>48</v>
      </c>
      <c r="B221" s="1" t="s">
        <v>22</v>
      </c>
      <c r="C221" s="13" t="s">
        <v>74</v>
      </c>
      <c r="D221" s="13" t="s">
        <v>75</v>
      </c>
      <c r="E221" s="13" t="n">
        <v>46.489</v>
      </c>
      <c r="F221" s="0"/>
      <c r="G221" s="13" t="n">
        <v>32.292</v>
      </c>
      <c r="H221" s="13"/>
      <c r="I221" s="13" t="n">
        <v>0.634</v>
      </c>
      <c r="J221" s="13" t="n">
        <v>0.02</v>
      </c>
      <c r="K221" s="13" t="n">
        <v>0.165</v>
      </c>
      <c r="L221" s="13" t="n">
        <v>16.888</v>
      </c>
      <c r="M221" s="13" t="n">
        <v>1.942</v>
      </c>
      <c r="N221" s="13" t="n">
        <v>0.026</v>
      </c>
      <c r="O221" s="13"/>
      <c r="P221" s="13"/>
      <c r="Q221" s="13" t="n">
        <v>98.484</v>
      </c>
      <c r="R221" s="13" t="n">
        <f aca="false">(100*(L221/56.08))/((L221/56.08)+(2*M221/61.98))</f>
        <v>82.7750855936567</v>
      </c>
      <c r="S221" s="13"/>
      <c r="T221" s="13"/>
      <c r="U221" s="13"/>
      <c r="V221" s="13" t="n">
        <v>66.354</v>
      </c>
      <c r="W221" s="13" t="s">
        <v>51</v>
      </c>
    </row>
    <row r="222" customFormat="false" ht="12.75" hidden="false" customHeight="false" outlineLevel="0" collapsed="false">
      <c r="A222" s="13" t="s">
        <v>48</v>
      </c>
      <c r="B222" s="1" t="s">
        <v>22</v>
      </c>
      <c r="C222" s="13" t="s">
        <v>74</v>
      </c>
      <c r="D222" s="13" t="s">
        <v>75</v>
      </c>
      <c r="E222" s="13" t="n">
        <v>45.877</v>
      </c>
      <c r="F222" s="0"/>
      <c r="G222" s="13" t="n">
        <v>32.617</v>
      </c>
      <c r="H222" s="13"/>
      <c r="I222" s="13" t="n">
        <v>0.648</v>
      </c>
      <c r="J222" s="13" t="n">
        <v>0.036</v>
      </c>
      <c r="K222" s="13" t="n">
        <v>0.164</v>
      </c>
      <c r="L222" s="13" t="n">
        <v>17.387</v>
      </c>
      <c r="M222" s="13" t="n">
        <v>1.702</v>
      </c>
      <c r="N222" s="13" t="n">
        <v>0.026</v>
      </c>
      <c r="O222" s="13"/>
      <c r="P222" s="13"/>
      <c r="Q222" s="13" t="n">
        <v>98.475</v>
      </c>
      <c r="R222" s="13" t="n">
        <f aca="false">(100*(L222/56.08))/((L222/56.08)+(2*M222/61.98))</f>
        <v>84.9515244494198</v>
      </c>
      <c r="S222" s="13"/>
      <c r="T222" s="13"/>
      <c r="U222" s="13"/>
      <c r="V222" s="13" t="n">
        <v>44.236</v>
      </c>
      <c r="W222" s="13" t="s">
        <v>51</v>
      </c>
    </row>
    <row r="223" customFormat="false" ht="12.75" hidden="false" customHeight="false" outlineLevel="0" collapsed="false">
      <c r="A223" s="13" t="s">
        <v>48</v>
      </c>
      <c r="B223" s="1" t="s">
        <v>22</v>
      </c>
      <c r="C223" s="13" t="s">
        <v>74</v>
      </c>
      <c r="D223" s="13" t="s">
        <v>75</v>
      </c>
      <c r="E223" s="13" t="n">
        <v>47.669</v>
      </c>
      <c r="F223" s="0"/>
      <c r="G223" s="13" t="n">
        <v>31.426</v>
      </c>
      <c r="H223" s="13"/>
      <c r="I223" s="13" t="n">
        <v>0.645</v>
      </c>
      <c r="J223" s="13" t="n">
        <v>0.01</v>
      </c>
      <c r="K223" s="13" t="n">
        <v>0.192</v>
      </c>
      <c r="L223" s="13" t="n">
        <v>16.062</v>
      </c>
      <c r="M223" s="13" t="n">
        <v>2.387</v>
      </c>
      <c r="N223" s="13" t="n">
        <v>0.043</v>
      </c>
      <c r="O223" s="13"/>
      <c r="P223" s="13"/>
      <c r="Q223" s="13" t="n">
        <v>98.466</v>
      </c>
      <c r="R223" s="13" t="n">
        <f aca="false">(100*(L223/56.08))/((L223/56.08)+(2*M223/61.98))</f>
        <v>78.8065545415808</v>
      </c>
      <c r="S223" s="13"/>
      <c r="T223" s="13"/>
      <c r="U223" s="13"/>
      <c r="V223" s="13" t="n">
        <v>22.118</v>
      </c>
      <c r="W223" s="13" t="s">
        <v>51</v>
      </c>
    </row>
    <row r="224" customFormat="false" ht="12.75" hidden="false" customHeight="false" outlineLevel="0" collapsed="false">
      <c r="A224" s="15" t="s">
        <v>48</v>
      </c>
      <c r="B224" s="16" t="s">
        <v>22</v>
      </c>
      <c r="C224" s="15" t="s">
        <v>74</v>
      </c>
      <c r="D224" s="15" t="s">
        <v>50</v>
      </c>
      <c r="E224" s="15" t="n">
        <v>49.887</v>
      </c>
      <c r="F224" s="17"/>
      <c r="G224" s="15" t="n">
        <v>30.073</v>
      </c>
      <c r="H224" s="15"/>
      <c r="I224" s="15" t="n">
        <v>0.826</v>
      </c>
      <c r="J224" s="15" t="n">
        <v>0.015</v>
      </c>
      <c r="K224" s="15" t="n">
        <v>0.135</v>
      </c>
      <c r="L224" s="15" t="n">
        <v>14.391</v>
      </c>
      <c r="M224" s="15" t="n">
        <v>3.428</v>
      </c>
      <c r="N224" s="15" t="n">
        <v>0.095</v>
      </c>
      <c r="O224" s="15"/>
      <c r="P224" s="15"/>
      <c r="Q224" s="15" t="n">
        <v>98.91</v>
      </c>
      <c r="R224" s="15" t="n">
        <f aca="false">(100*(L224/56.08))/((L224/56.08)+(2*M224/61.98))</f>
        <v>69.878342606765</v>
      </c>
      <c r="S224" s="15" t="n">
        <f aca="false">AVERAGE(R224:R238)</f>
        <v>81.674624969602</v>
      </c>
      <c r="T224" s="15" t="n">
        <f aca="false">R231</f>
        <v>84.089735017581</v>
      </c>
      <c r="U224" s="15" t="n">
        <f aca="false">R224</f>
        <v>69.878342606765</v>
      </c>
      <c r="V224" s="15" t="n">
        <v>222.736</v>
      </c>
      <c r="W224" s="15" t="s">
        <v>60</v>
      </c>
    </row>
    <row r="225" customFormat="false" ht="12.75" hidden="false" customHeight="false" outlineLevel="0" collapsed="false">
      <c r="A225" s="13" t="s">
        <v>48</v>
      </c>
      <c r="B225" s="1" t="s">
        <v>22</v>
      </c>
      <c r="C225" s="13" t="s">
        <v>74</v>
      </c>
      <c r="D225" s="13" t="s">
        <v>64</v>
      </c>
      <c r="E225" s="13" t="n">
        <v>47.38</v>
      </c>
      <c r="F225" s="0"/>
      <c r="G225" s="13" t="n">
        <v>31.732</v>
      </c>
      <c r="H225" s="13"/>
      <c r="I225" s="13" t="n">
        <v>0.651</v>
      </c>
      <c r="J225" s="13" t="n">
        <v>0.003</v>
      </c>
      <c r="K225" s="13" t="n">
        <v>0.178</v>
      </c>
      <c r="L225" s="13" t="n">
        <v>16.348</v>
      </c>
      <c r="M225" s="13" t="n">
        <v>2.289</v>
      </c>
      <c r="N225" s="13" t="n">
        <v>0.042</v>
      </c>
      <c r="O225" s="13"/>
      <c r="P225" s="13"/>
      <c r="Q225" s="13" t="n">
        <v>98.665</v>
      </c>
      <c r="R225" s="13" t="n">
        <f aca="false">(100*(L225/56.08))/((L225/56.08)+(2*M225/61.98))</f>
        <v>79.7844393667923</v>
      </c>
      <c r="S225" s="13"/>
      <c r="T225" s="13"/>
      <c r="U225" s="13"/>
      <c r="V225" s="13" t="n">
        <v>167.052</v>
      </c>
      <c r="W225" s="13" t="s">
        <v>60</v>
      </c>
    </row>
    <row r="226" customFormat="false" ht="12.75" hidden="false" customHeight="false" outlineLevel="0" collapsed="false">
      <c r="A226" s="13" t="s">
        <v>48</v>
      </c>
      <c r="B226" s="1" t="s">
        <v>22</v>
      </c>
      <c r="C226" s="13" t="s">
        <v>74</v>
      </c>
      <c r="D226" s="13" t="s">
        <v>64</v>
      </c>
      <c r="E226" s="13" t="n">
        <v>47.505</v>
      </c>
      <c r="F226" s="0"/>
      <c r="G226" s="13" t="n">
        <v>31.648</v>
      </c>
      <c r="H226" s="13"/>
      <c r="I226" s="13" t="n">
        <v>0.627</v>
      </c>
      <c r="J226" s="13" t="n">
        <v>0.015</v>
      </c>
      <c r="K226" s="13" t="n">
        <v>0.166</v>
      </c>
      <c r="L226" s="13" t="n">
        <v>16.331</v>
      </c>
      <c r="M226" s="13" t="n">
        <v>2.329</v>
      </c>
      <c r="N226" s="13" t="n">
        <v>0.048</v>
      </c>
      <c r="O226" s="13"/>
      <c r="P226" s="13"/>
      <c r="Q226" s="13" t="n">
        <v>98.715</v>
      </c>
      <c r="R226" s="13" t="n">
        <f aca="false">(100*(L226/56.08))/((L226/56.08)+(2*M226/61.98))</f>
        <v>79.4866221331188</v>
      </c>
      <c r="S226" s="13"/>
      <c r="T226" s="13"/>
      <c r="U226" s="13"/>
      <c r="V226" s="13" t="n">
        <v>139.21</v>
      </c>
      <c r="W226" s="13" t="s">
        <v>60</v>
      </c>
    </row>
    <row r="227" customFormat="false" ht="12.75" hidden="false" customHeight="false" outlineLevel="0" collapsed="false">
      <c r="A227" s="13" t="s">
        <v>48</v>
      </c>
      <c r="B227" s="1" t="s">
        <v>22</v>
      </c>
      <c r="C227" s="13" t="s">
        <v>74</v>
      </c>
      <c r="D227" s="13" t="s">
        <v>64</v>
      </c>
      <c r="E227" s="13" t="n">
        <v>47.641</v>
      </c>
      <c r="F227" s="0"/>
      <c r="G227" s="13" t="n">
        <v>31.838</v>
      </c>
      <c r="H227" s="13"/>
      <c r="I227" s="13" t="n">
        <v>0.638</v>
      </c>
      <c r="J227" s="13" t="n">
        <v>0.014</v>
      </c>
      <c r="K227" s="13" t="n">
        <v>0.161</v>
      </c>
      <c r="L227" s="13" t="n">
        <v>16.245</v>
      </c>
      <c r="M227" s="13" t="n">
        <v>2.38</v>
      </c>
      <c r="N227" s="13" t="n">
        <v>0.05</v>
      </c>
      <c r="O227" s="13"/>
      <c r="P227" s="13"/>
      <c r="Q227" s="13" t="n">
        <v>99.008</v>
      </c>
      <c r="R227" s="13" t="n">
        <f aca="false">(100*(L227/56.08))/((L227/56.08)+(2*M227/61.98))</f>
        <v>79.0438401957473</v>
      </c>
      <c r="S227" s="13"/>
      <c r="T227" s="13"/>
      <c r="U227" s="13"/>
      <c r="V227" s="13" t="n">
        <v>111.368</v>
      </c>
      <c r="W227" s="13" t="s">
        <v>60</v>
      </c>
    </row>
    <row r="228" customFormat="false" ht="12.75" hidden="false" customHeight="false" outlineLevel="0" collapsed="false">
      <c r="A228" s="13" t="s">
        <v>48</v>
      </c>
      <c r="B228" s="1" t="s">
        <v>22</v>
      </c>
      <c r="C228" s="13" t="s">
        <v>74</v>
      </c>
      <c r="D228" s="13" t="s">
        <v>64</v>
      </c>
      <c r="E228" s="13" t="n">
        <v>46.988</v>
      </c>
      <c r="F228" s="0"/>
      <c r="G228" s="13" t="n">
        <v>32.027</v>
      </c>
      <c r="H228" s="13"/>
      <c r="I228" s="13" t="n">
        <v>0.639</v>
      </c>
      <c r="J228" s="13" t="n">
        <v>0.015</v>
      </c>
      <c r="K228" s="13" t="n">
        <v>0.16</v>
      </c>
      <c r="L228" s="13" t="n">
        <v>16.659</v>
      </c>
      <c r="M228" s="13" t="n">
        <v>2.101</v>
      </c>
      <c r="N228" s="13" t="n">
        <v>0.034</v>
      </c>
      <c r="O228" s="13"/>
      <c r="P228" s="13"/>
      <c r="Q228" s="13" t="n">
        <v>98.658</v>
      </c>
      <c r="R228" s="13" t="n">
        <f aca="false">(100*(L228/56.08))/((L228/56.08)+(2*M228/61.98))</f>
        <v>81.4182951603337</v>
      </c>
      <c r="S228" s="13"/>
      <c r="T228" s="13"/>
      <c r="U228" s="13"/>
      <c r="V228" s="13" t="n">
        <v>83.526</v>
      </c>
      <c r="W228" s="13" t="s">
        <v>60</v>
      </c>
    </row>
    <row r="229" customFormat="false" ht="12.75" hidden="false" customHeight="false" outlineLevel="0" collapsed="false">
      <c r="A229" s="13" t="s">
        <v>48</v>
      </c>
      <c r="B229" s="1" t="s">
        <v>22</v>
      </c>
      <c r="C229" s="13" t="s">
        <v>74</v>
      </c>
      <c r="D229" s="13" t="s">
        <v>64</v>
      </c>
      <c r="E229" s="13" t="n">
        <v>46.616</v>
      </c>
      <c r="F229" s="0"/>
      <c r="G229" s="13" t="n">
        <v>32.561</v>
      </c>
      <c r="H229" s="13"/>
      <c r="I229" s="13" t="n">
        <v>0.646</v>
      </c>
      <c r="J229" s="13" t="n">
        <v>0.013</v>
      </c>
      <c r="K229" s="13" t="n">
        <v>0.145</v>
      </c>
      <c r="L229" s="13" t="n">
        <v>17.006</v>
      </c>
      <c r="M229" s="13" t="n">
        <v>1.9</v>
      </c>
      <c r="N229" s="13" t="n">
        <v>0.035</v>
      </c>
      <c r="O229" s="13"/>
      <c r="P229" s="13"/>
      <c r="Q229" s="13" t="n">
        <v>98.952</v>
      </c>
      <c r="R229" s="13" t="n">
        <f aca="false">(100*(L229/56.08))/((L229/56.08)+(2*M229/61.98))</f>
        <v>83.1822298331573</v>
      </c>
      <c r="S229" s="13"/>
      <c r="T229" s="13"/>
      <c r="U229" s="13"/>
      <c r="V229" s="13" t="n">
        <v>55.684</v>
      </c>
      <c r="W229" s="13" t="s">
        <v>60</v>
      </c>
    </row>
    <row r="230" customFormat="false" ht="12.75" hidden="false" customHeight="false" outlineLevel="0" collapsed="false">
      <c r="A230" s="13" t="s">
        <v>48</v>
      </c>
      <c r="B230" s="1" t="s">
        <v>22</v>
      </c>
      <c r="C230" s="13" t="s">
        <v>74</v>
      </c>
      <c r="D230" s="13" t="s">
        <v>64</v>
      </c>
      <c r="E230" s="13" t="n">
        <v>46.279</v>
      </c>
      <c r="F230" s="0"/>
      <c r="G230" s="13" t="n">
        <v>32.657</v>
      </c>
      <c r="H230" s="13"/>
      <c r="I230" s="13" t="n">
        <v>0.605</v>
      </c>
      <c r="J230" s="13" t="n">
        <v>0.032</v>
      </c>
      <c r="K230" s="13" t="n">
        <v>0.144</v>
      </c>
      <c r="L230" s="13" t="n">
        <v>17.361</v>
      </c>
      <c r="M230" s="13" t="n">
        <v>1.737</v>
      </c>
      <c r="N230" s="13" t="n">
        <v>0.032</v>
      </c>
      <c r="O230" s="13"/>
      <c r="P230" s="13"/>
      <c r="Q230" s="13" t="n">
        <v>98.886</v>
      </c>
      <c r="R230" s="13" t="n">
        <f aca="false">(100*(L230/56.08))/((L230/56.08)+(2*M230/61.98))</f>
        <v>84.6700324277316</v>
      </c>
      <c r="S230" s="13"/>
      <c r="T230" s="13"/>
      <c r="U230" s="13"/>
      <c r="V230" s="13" t="n">
        <v>27.842</v>
      </c>
      <c r="W230" s="13" t="s">
        <v>60</v>
      </c>
    </row>
    <row r="231" customFormat="false" ht="12.75" hidden="false" customHeight="false" outlineLevel="0" collapsed="false">
      <c r="A231" s="13" t="s">
        <v>48</v>
      </c>
      <c r="B231" s="1" t="s">
        <v>22</v>
      </c>
      <c r="C231" s="13" t="s">
        <v>74</v>
      </c>
      <c r="D231" s="13" t="s">
        <v>52</v>
      </c>
      <c r="E231" s="13" t="n">
        <v>46.289</v>
      </c>
      <c r="F231" s="0"/>
      <c r="G231" s="13" t="n">
        <v>32.607</v>
      </c>
      <c r="H231" s="13"/>
      <c r="I231" s="13" t="n">
        <v>0.645</v>
      </c>
      <c r="J231" s="13" t="n">
        <v>0.01</v>
      </c>
      <c r="K231" s="13" t="n">
        <v>0.141</v>
      </c>
      <c r="L231" s="13" t="n">
        <v>17.187</v>
      </c>
      <c r="M231" s="13" t="n">
        <v>1.797</v>
      </c>
      <c r="N231" s="13" t="n">
        <v>0.025</v>
      </c>
      <c r="O231" s="13"/>
      <c r="P231" s="13"/>
      <c r="Q231" s="13" t="n">
        <v>98.737</v>
      </c>
      <c r="R231" s="13" t="n">
        <f aca="false">(100*(L231/56.08))/((L231/56.08)+(2*M231/61.98))</f>
        <v>84.089735017581</v>
      </c>
      <c r="S231" s="13"/>
      <c r="T231" s="13"/>
      <c r="U231" s="13"/>
      <c r="V231" s="13" t="n">
        <v>0</v>
      </c>
      <c r="W231" s="13" t="s">
        <v>60</v>
      </c>
    </row>
    <row r="232" customFormat="false" ht="12.75" hidden="false" customHeight="false" outlineLevel="0" collapsed="false">
      <c r="A232" s="13" t="s">
        <v>48</v>
      </c>
      <c r="B232" s="1" t="s">
        <v>22</v>
      </c>
      <c r="C232" s="13" t="s">
        <v>74</v>
      </c>
      <c r="D232" s="13" t="s">
        <v>64</v>
      </c>
      <c r="E232" s="13" t="n">
        <v>46.134</v>
      </c>
      <c r="F232" s="0"/>
      <c r="G232" s="13" t="n">
        <v>32.644</v>
      </c>
      <c r="H232" s="13"/>
      <c r="I232" s="13" t="n">
        <v>0.611</v>
      </c>
      <c r="J232" s="13" t="n">
        <v>0</v>
      </c>
      <c r="K232" s="13" t="n">
        <v>0.138</v>
      </c>
      <c r="L232" s="13" t="n">
        <v>17.288</v>
      </c>
      <c r="M232" s="13" t="n">
        <v>1.765</v>
      </c>
      <c r="N232" s="13" t="n">
        <v>0.043</v>
      </c>
      <c r="O232" s="13"/>
      <c r="P232" s="13"/>
      <c r="Q232" s="13" t="n">
        <v>98.636</v>
      </c>
      <c r="R232" s="13" t="n">
        <f aca="false">(100*(L232/56.08))/((L232/56.08)+(2*M232/61.98))</f>
        <v>84.405934105047</v>
      </c>
      <c r="S232" s="13"/>
      <c r="T232" s="13"/>
      <c r="U232" s="13"/>
      <c r="V232" s="13" t="n">
        <v>27.842</v>
      </c>
      <c r="W232" s="13" t="s">
        <v>60</v>
      </c>
    </row>
    <row r="233" customFormat="false" ht="12.75" hidden="false" customHeight="false" outlineLevel="0" collapsed="false">
      <c r="A233" s="13" t="s">
        <v>48</v>
      </c>
      <c r="B233" s="1" t="s">
        <v>22</v>
      </c>
      <c r="C233" s="13" t="s">
        <v>74</v>
      </c>
      <c r="D233" s="13" t="s">
        <v>64</v>
      </c>
      <c r="E233" s="13" t="n">
        <v>45.874</v>
      </c>
      <c r="F233" s="0"/>
      <c r="G233" s="13" t="n">
        <v>32.948</v>
      </c>
      <c r="H233" s="13"/>
      <c r="I233" s="13" t="n">
        <v>0.601</v>
      </c>
      <c r="J233" s="13" t="n">
        <v>0.026</v>
      </c>
      <c r="K233" s="13" t="n">
        <v>0.136</v>
      </c>
      <c r="L233" s="13" t="n">
        <v>17.411</v>
      </c>
      <c r="M233" s="13" t="n">
        <v>1.654</v>
      </c>
      <c r="N233" s="13" t="n">
        <v>0.03</v>
      </c>
      <c r="O233" s="13"/>
      <c r="P233" s="13"/>
      <c r="Q233" s="13" t="n">
        <v>98.698</v>
      </c>
      <c r="R233" s="13" t="n">
        <f aca="false">(100*(L233/56.08))/((L233/56.08)+(2*M233/61.98))</f>
        <v>85.3308690028949</v>
      </c>
      <c r="S233" s="13"/>
      <c r="T233" s="13"/>
      <c r="U233" s="13"/>
      <c r="V233" s="13" t="n">
        <v>55.684</v>
      </c>
      <c r="W233" s="13" t="s">
        <v>60</v>
      </c>
    </row>
    <row r="234" customFormat="false" ht="12.75" hidden="false" customHeight="false" outlineLevel="0" collapsed="false">
      <c r="A234" s="13" t="s">
        <v>48</v>
      </c>
      <c r="B234" s="1" t="s">
        <v>22</v>
      </c>
      <c r="C234" s="13" t="s">
        <v>74</v>
      </c>
      <c r="D234" s="13" t="s">
        <v>64</v>
      </c>
      <c r="E234" s="13" t="n">
        <v>46.102</v>
      </c>
      <c r="F234" s="0"/>
      <c r="G234" s="13" t="n">
        <v>32.757</v>
      </c>
      <c r="H234" s="13"/>
      <c r="I234" s="13" t="n">
        <v>0.631</v>
      </c>
      <c r="J234" s="13" t="n">
        <v>0.017</v>
      </c>
      <c r="K234" s="13" t="n">
        <v>0.144</v>
      </c>
      <c r="L234" s="13" t="n">
        <v>17.387</v>
      </c>
      <c r="M234" s="13" t="n">
        <v>1.677</v>
      </c>
      <c r="N234" s="13" t="n">
        <v>0.03</v>
      </c>
      <c r="O234" s="13"/>
      <c r="P234" s="13"/>
      <c r="Q234" s="13" t="n">
        <v>98.768</v>
      </c>
      <c r="R234" s="13" t="n">
        <f aca="false">(100*(L234/56.08))/((L234/56.08)+(2*M234/61.98))</f>
        <v>85.1397181873053</v>
      </c>
      <c r="S234" s="13"/>
      <c r="T234" s="13"/>
      <c r="U234" s="13"/>
      <c r="V234" s="13" t="n">
        <v>83.526</v>
      </c>
      <c r="W234" s="13" t="s">
        <v>60</v>
      </c>
    </row>
    <row r="235" customFormat="false" ht="12.75" hidden="false" customHeight="false" outlineLevel="0" collapsed="false">
      <c r="A235" s="13" t="s">
        <v>48</v>
      </c>
      <c r="B235" s="1" t="s">
        <v>22</v>
      </c>
      <c r="C235" s="13" t="s">
        <v>74</v>
      </c>
      <c r="D235" s="13" t="s">
        <v>64</v>
      </c>
      <c r="E235" s="13" t="n">
        <v>46.17</v>
      </c>
      <c r="F235" s="0"/>
      <c r="G235" s="13" t="n">
        <v>32.857</v>
      </c>
      <c r="H235" s="13"/>
      <c r="I235" s="13" t="n">
        <v>0.603</v>
      </c>
      <c r="J235" s="13" t="n">
        <v>0.012</v>
      </c>
      <c r="K235" s="13" t="n">
        <v>0.134</v>
      </c>
      <c r="L235" s="13" t="n">
        <v>17.315</v>
      </c>
      <c r="M235" s="13" t="n">
        <v>1.745</v>
      </c>
      <c r="N235" s="13" t="n">
        <v>0.034</v>
      </c>
      <c r="O235" s="13"/>
      <c r="P235" s="13"/>
      <c r="Q235" s="13" t="n">
        <v>98.9</v>
      </c>
      <c r="R235" s="13" t="n">
        <f aca="false">(100*(L235/56.08))/((L235/56.08)+(2*M235/61.98))</f>
        <v>84.5757149739354</v>
      </c>
      <c r="S235" s="13"/>
      <c r="T235" s="13"/>
      <c r="U235" s="13"/>
      <c r="V235" s="13" t="n">
        <v>111.368</v>
      </c>
      <c r="W235" s="13" t="s">
        <v>60</v>
      </c>
    </row>
    <row r="236" customFormat="false" ht="12.75" hidden="false" customHeight="false" outlineLevel="0" collapsed="false">
      <c r="A236" s="13" t="s">
        <v>48</v>
      </c>
      <c r="B236" s="1" t="s">
        <v>22</v>
      </c>
      <c r="C236" s="13" t="s">
        <v>74</v>
      </c>
      <c r="D236" s="13" t="s">
        <v>64</v>
      </c>
      <c r="E236" s="13" t="n">
        <v>46.382</v>
      </c>
      <c r="F236" s="0"/>
      <c r="G236" s="13" t="n">
        <v>32.743</v>
      </c>
      <c r="H236" s="13"/>
      <c r="I236" s="13" t="n">
        <v>0.627</v>
      </c>
      <c r="J236" s="13" t="n">
        <v>0.017</v>
      </c>
      <c r="K236" s="13" t="n">
        <v>0.154</v>
      </c>
      <c r="L236" s="13" t="n">
        <v>17.21</v>
      </c>
      <c r="M236" s="13" t="n">
        <v>1.818</v>
      </c>
      <c r="N236" s="13" t="n">
        <v>0.037</v>
      </c>
      <c r="O236" s="13"/>
      <c r="P236" s="13"/>
      <c r="Q236" s="13" t="n">
        <v>99.01</v>
      </c>
      <c r="R236" s="13" t="n">
        <f aca="false">(100*(L236/56.08))/((L236/56.08)+(2*M236/61.98))</f>
        <v>83.9517031666133</v>
      </c>
      <c r="S236" s="13"/>
      <c r="T236" s="13"/>
      <c r="U236" s="13"/>
      <c r="V236" s="13" t="n">
        <v>139.21</v>
      </c>
      <c r="W236" s="13" t="s">
        <v>60</v>
      </c>
    </row>
    <row r="237" customFormat="false" ht="12.75" hidden="false" customHeight="false" outlineLevel="0" collapsed="false">
      <c r="A237" s="13" t="s">
        <v>48</v>
      </c>
      <c r="B237" s="1" t="s">
        <v>22</v>
      </c>
      <c r="C237" s="13" t="s">
        <v>74</v>
      </c>
      <c r="D237" s="13" t="s">
        <v>64</v>
      </c>
      <c r="E237" s="13" t="n">
        <v>46.115</v>
      </c>
      <c r="F237" s="0"/>
      <c r="G237" s="13" t="n">
        <v>32.777</v>
      </c>
      <c r="H237" s="13"/>
      <c r="I237" s="13" t="n">
        <v>0.637</v>
      </c>
      <c r="J237" s="13" t="n">
        <v>0.001</v>
      </c>
      <c r="K237" s="13" t="n">
        <v>0.143</v>
      </c>
      <c r="L237" s="13" t="n">
        <v>17.261</v>
      </c>
      <c r="M237" s="13" t="n">
        <v>1.79</v>
      </c>
      <c r="N237" s="13" t="n">
        <v>0.036</v>
      </c>
      <c r="O237" s="13"/>
      <c r="P237" s="13"/>
      <c r="Q237" s="13" t="n">
        <v>98.785</v>
      </c>
      <c r="R237" s="13" t="n">
        <f aca="false">(100*(L237/56.08))/((L237/56.08)+(2*M237/61.98))</f>
        <v>84.199126591199</v>
      </c>
      <c r="S237" s="13"/>
      <c r="T237" s="13"/>
      <c r="U237" s="13"/>
      <c r="V237" s="13" t="n">
        <v>167.052</v>
      </c>
      <c r="W237" s="13" t="s">
        <v>60</v>
      </c>
    </row>
    <row r="238" customFormat="false" ht="12.75" hidden="false" customHeight="false" outlineLevel="0" collapsed="false">
      <c r="A238" s="14" t="s">
        <v>48</v>
      </c>
      <c r="B238" s="7" t="s">
        <v>22</v>
      </c>
      <c r="C238" s="14" t="s">
        <v>74</v>
      </c>
      <c r="D238" s="14" t="s">
        <v>50</v>
      </c>
      <c r="E238" s="14" t="n">
        <v>48.386</v>
      </c>
      <c r="F238" s="0"/>
      <c r="G238" s="14" t="n">
        <v>31.349</v>
      </c>
      <c r="H238" s="14"/>
      <c r="I238" s="14" t="n">
        <v>0.717</v>
      </c>
      <c r="J238" s="14" t="n">
        <v>0.03</v>
      </c>
      <c r="K238" s="14" t="n">
        <v>0.181</v>
      </c>
      <c r="L238" s="14" t="n">
        <v>15.658</v>
      </c>
      <c r="M238" s="14" t="n">
        <v>2.738</v>
      </c>
      <c r="N238" s="14" t="n">
        <v>0.059</v>
      </c>
      <c r="O238" s="14"/>
      <c r="P238" s="14"/>
      <c r="Q238" s="14" t="n">
        <v>99.155</v>
      </c>
      <c r="R238" s="13" t="n">
        <f aca="false">(100*(L238/56.08))/((L238/56.08)+(2*M238/61.98))</f>
        <v>75.9627717758082</v>
      </c>
      <c r="S238" s="14"/>
      <c r="T238" s="14"/>
      <c r="U238" s="14"/>
      <c r="V238" s="14" t="n">
        <v>222.736</v>
      </c>
      <c r="W238" s="14" t="s">
        <v>60</v>
      </c>
    </row>
    <row r="239" customFormat="false" ht="12.75" hidden="false" customHeight="false" outlineLevel="0" collapsed="false">
      <c r="A239" s="13" t="s">
        <v>48</v>
      </c>
      <c r="B239" s="1" t="s">
        <v>22</v>
      </c>
      <c r="C239" s="13" t="s">
        <v>74</v>
      </c>
      <c r="D239" s="13" t="s">
        <v>57</v>
      </c>
      <c r="E239" s="13" t="n">
        <v>53.959</v>
      </c>
      <c r="F239" s="0"/>
      <c r="G239" s="13" t="n">
        <v>26.891</v>
      </c>
      <c r="H239" s="13"/>
      <c r="I239" s="13" t="n">
        <v>0.888</v>
      </c>
      <c r="J239" s="13" t="n">
        <v>0.015</v>
      </c>
      <c r="K239" s="13" t="n">
        <v>0.121</v>
      </c>
      <c r="L239" s="13" t="n">
        <v>10.942</v>
      </c>
      <c r="M239" s="13" t="n">
        <v>5.354</v>
      </c>
      <c r="N239" s="13" t="n">
        <v>0.221</v>
      </c>
      <c r="O239" s="13"/>
      <c r="P239" s="13"/>
      <c r="Q239" s="13" t="n">
        <v>98.521</v>
      </c>
      <c r="R239" s="13" t="n">
        <f aca="false">(100*(L239/56.08))/((L239/56.08)+(2*M239/61.98))</f>
        <v>53.0375044831045</v>
      </c>
      <c r="S239" s="13" t="n">
        <f aca="false">AVERAGE(R239:R241)</f>
        <v>64.216344220708</v>
      </c>
      <c r="T239" s="13" t="n">
        <f aca="false">R241</f>
        <v>75.9119545428013</v>
      </c>
      <c r="U239" s="13" t="n">
        <f aca="false">R239</f>
        <v>53.0375044831045</v>
      </c>
      <c r="V239" s="13" t="n">
        <v>406.714</v>
      </c>
      <c r="W239" s="13" t="s">
        <v>60</v>
      </c>
    </row>
    <row r="240" customFormat="false" ht="12.75" hidden="false" customHeight="false" outlineLevel="0" collapsed="false">
      <c r="A240" s="13" t="s">
        <v>48</v>
      </c>
      <c r="B240" s="1" t="s">
        <v>22</v>
      </c>
      <c r="C240" s="13" t="s">
        <v>74</v>
      </c>
      <c r="D240" s="13" t="s">
        <v>76</v>
      </c>
      <c r="E240" s="13" t="n">
        <v>51.017</v>
      </c>
      <c r="F240" s="0"/>
      <c r="G240" s="13" t="n">
        <v>28.523</v>
      </c>
      <c r="H240" s="13"/>
      <c r="I240" s="13" t="n">
        <v>0.801</v>
      </c>
      <c r="J240" s="13" t="n">
        <v>0.004</v>
      </c>
      <c r="K240" s="13" t="n">
        <v>0.161</v>
      </c>
      <c r="L240" s="13" t="n">
        <v>13.191</v>
      </c>
      <c r="M240" s="13" t="n">
        <v>4.154</v>
      </c>
      <c r="N240" s="13" t="n">
        <v>0.096</v>
      </c>
      <c r="O240" s="13"/>
      <c r="P240" s="13"/>
      <c r="Q240" s="13" t="n">
        <v>98.018</v>
      </c>
      <c r="R240" s="13" t="n">
        <f aca="false">(100*(L240/56.08))/((L240/56.08)+(2*M240/61.98))</f>
        <v>63.6995736362182</v>
      </c>
      <c r="S240" s="13"/>
      <c r="T240" s="13"/>
      <c r="U240" s="13"/>
      <c r="V240" s="13" t="n">
        <v>363.902</v>
      </c>
      <c r="W240" s="13" t="s">
        <v>60</v>
      </c>
    </row>
    <row r="241" customFormat="false" ht="12.75" hidden="false" customHeight="false" outlineLevel="0" collapsed="false">
      <c r="A241" s="13" t="s">
        <v>48</v>
      </c>
      <c r="B241" s="1" t="s">
        <v>22</v>
      </c>
      <c r="C241" s="13" t="s">
        <v>74</v>
      </c>
      <c r="D241" s="13" t="s">
        <v>76</v>
      </c>
      <c r="E241" s="13" t="n">
        <v>47.989</v>
      </c>
      <c r="F241" s="0"/>
      <c r="G241" s="13" t="n">
        <v>30.677</v>
      </c>
      <c r="H241" s="13"/>
      <c r="I241" s="13" t="n">
        <v>0.744</v>
      </c>
      <c r="J241" s="13" t="n">
        <v>0.011</v>
      </c>
      <c r="K241" s="13" t="n">
        <v>0.178</v>
      </c>
      <c r="L241" s="13" t="n">
        <v>15.586</v>
      </c>
      <c r="M241" s="13" t="n">
        <v>2.733</v>
      </c>
      <c r="N241" s="13" t="n">
        <v>0.072</v>
      </c>
      <c r="O241" s="13"/>
      <c r="P241" s="13"/>
      <c r="Q241" s="13" t="n">
        <v>98.027</v>
      </c>
      <c r="R241" s="13" t="n">
        <f aca="false">(100*(L241/56.08))/((L241/56.08)+(2*M241/61.98))</f>
        <v>75.9119545428013</v>
      </c>
      <c r="S241" s="13"/>
      <c r="T241" s="13"/>
      <c r="U241" s="13"/>
      <c r="V241" s="13" t="n">
        <v>278.278</v>
      </c>
      <c r="W241" s="13" t="s">
        <v>60</v>
      </c>
    </row>
    <row r="242" s="16" customFormat="true" ht="12.75" hidden="false" customHeight="false" outlineLevel="0" collapsed="false">
      <c r="A242" s="15" t="s">
        <v>48</v>
      </c>
      <c r="B242" s="16" t="s">
        <v>22</v>
      </c>
      <c r="C242" s="15" t="s">
        <v>77</v>
      </c>
      <c r="D242" s="15" t="s">
        <v>53</v>
      </c>
      <c r="E242" s="15" t="n">
        <v>45.796</v>
      </c>
      <c r="F242" s="17"/>
      <c r="G242" s="15" t="n">
        <v>33.142</v>
      </c>
      <c r="H242" s="15"/>
      <c r="I242" s="15" t="n">
        <v>0.581</v>
      </c>
      <c r="J242" s="15" t="n">
        <v>0.001</v>
      </c>
      <c r="K242" s="15" t="n">
        <v>0.101</v>
      </c>
      <c r="L242" s="15" t="n">
        <v>17.623</v>
      </c>
      <c r="M242" s="15" t="n">
        <v>1.484</v>
      </c>
      <c r="N242" s="15" t="n">
        <v>0.028</v>
      </c>
      <c r="O242" s="15"/>
      <c r="P242" s="15"/>
      <c r="Q242" s="15" t="n">
        <v>98.769</v>
      </c>
      <c r="R242" s="15" t="n">
        <f aca="false">(100*(L242/56.08))/((L242/56.08)+(2*M242/61.98))</f>
        <v>86.7766004450016</v>
      </c>
      <c r="S242" s="15" t="n">
        <f aca="false">AVERAGE(R242:R270)</f>
        <v>86.4321220828303</v>
      </c>
      <c r="T242" s="15" t="n">
        <f aca="false">R270</f>
        <v>87.1657271582545</v>
      </c>
      <c r="U242" s="15" t="n">
        <f aca="false">R242</f>
        <v>86.7766004450016</v>
      </c>
      <c r="V242" s="15" t="n">
        <v>373.52</v>
      </c>
      <c r="W242" s="15" t="s">
        <v>51</v>
      </c>
      <c r="X242" s="18"/>
      <c r="Y242" s="18"/>
      <c r="Z242" s="19"/>
      <c r="AA242" s="19"/>
      <c r="AB242" s="19"/>
      <c r="AC242" s="19"/>
      <c r="AD242" s="19"/>
      <c r="AE242" s="19"/>
      <c r="AF242" s="19"/>
      <c r="AG242" s="19"/>
      <c r="AH242" s="19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BO242" s="20"/>
    </row>
    <row r="243" customFormat="false" ht="12.75" hidden="false" customHeight="false" outlineLevel="0" collapsed="false">
      <c r="A243" s="13" t="s">
        <v>48</v>
      </c>
      <c r="B243" s="1" t="s">
        <v>22</v>
      </c>
      <c r="C243" s="13" t="s">
        <v>77</v>
      </c>
      <c r="D243" s="13" t="s">
        <v>65</v>
      </c>
      <c r="E243" s="13" t="n">
        <v>45.692</v>
      </c>
      <c r="F243" s="0"/>
      <c r="G243" s="13" t="n">
        <v>33.166</v>
      </c>
      <c r="H243" s="13"/>
      <c r="I243" s="13" t="n">
        <v>0.577</v>
      </c>
      <c r="J243" s="13" t="n">
        <v>0.004</v>
      </c>
      <c r="K243" s="13" t="n">
        <v>0.101</v>
      </c>
      <c r="L243" s="13" t="n">
        <v>17.566</v>
      </c>
      <c r="M243" s="13" t="n">
        <v>1.533</v>
      </c>
      <c r="N243" s="13" t="n">
        <v>0.031</v>
      </c>
      <c r="O243" s="13"/>
      <c r="P243" s="13"/>
      <c r="Q243" s="13" t="n">
        <v>98.671</v>
      </c>
      <c r="R243" s="13" t="n">
        <f aca="false">(100*(L243/56.08))/((L243/56.08)+(2*M243/61.98))</f>
        <v>86.3612484785616</v>
      </c>
      <c r="S243" s="13"/>
      <c r="T243" s="13"/>
      <c r="U243" s="13"/>
      <c r="V243" s="13" t="n">
        <v>360.64</v>
      </c>
      <c r="W243" s="13" t="s">
        <v>51</v>
      </c>
    </row>
    <row r="244" customFormat="false" ht="12.75" hidden="false" customHeight="false" outlineLevel="0" collapsed="false">
      <c r="A244" s="13" t="s">
        <v>48</v>
      </c>
      <c r="B244" s="1" t="s">
        <v>22</v>
      </c>
      <c r="C244" s="13" t="s">
        <v>77</v>
      </c>
      <c r="D244" s="13" t="s">
        <v>65</v>
      </c>
      <c r="E244" s="13" t="n">
        <v>45.737</v>
      </c>
      <c r="F244" s="0"/>
      <c r="G244" s="13" t="n">
        <v>33.037</v>
      </c>
      <c r="H244" s="13"/>
      <c r="I244" s="13" t="n">
        <v>0.585</v>
      </c>
      <c r="J244" s="13" t="n">
        <v>0.001</v>
      </c>
      <c r="K244" s="13" t="n">
        <v>0.109</v>
      </c>
      <c r="L244" s="13" t="n">
        <v>17.496</v>
      </c>
      <c r="M244" s="13" t="n">
        <v>1.566</v>
      </c>
      <c r="N244" s="13" t="n">
        <v>0.029</v>
      </c>
      <c r="O244" s="13"/>
      <c r="P244" s="13"/>
      <c r="Q244" s="13" t="n">
        <v>98.567</v>
      </c>
      <c r="R244" s="13" t="n">
        <f aca="false">(100*(L244/56.08))/((L244/56.08)+(2*M244/61.98))</f>
        <v>86.0606081384545</v>
      </c>
      <c r="S244" s="13"/>
      <c r="T244" s="13"/>
      <c r="U244" s="13"/>
      <c r="V244" s="13" t="n">
        <v>347.76</v>
      </c>
      <c r="W244" s="13" t="s">
        <v>51</v>
      </c>
    </row>
    <row r="245" customFormat="false" ht="12.75" hidden="false" customHeight="false" outlineLevel="0" collapsed="false">
      <c r="A245" s="13" t="s">
        <v>48</v>
      </c>
      <c r="B245" s="1" t="s">
        <v>22</v>
      </c>
      <c r="C245" s="13" t="s">
        <v>77</v>
      </c>
      <c r="D245" s="13" t="s">
        <v>65</v>
      </c>
      <c r="E245" s="13" t="n">
        <v>46.019</v>
      </c>
      <c r="F245" s="0"/>
      <c r="G245" s="13" t="n">
        <v>32.95</v>
      </c>
      <c r="H245" s="13"/>
      <c r="I245" s="13" t="n">
        <v>0.586</v>
      </c>
      <c r="J245" s="13" t="n">
        <v>0.01</v>
      </c>
      <c r="K245" s="13" t="n">
        <v>0.116</v>
      </c>
      <c r="L245" s="13" t="n">
        <v>17.381</v>
      </c>
      <c r="M245" s="13" t="n">
        <v>1.679</v>
      </c>
      <c r="N245" s="13" t="n">
        <v>0.027</v>
      </c>
      <c r="O245" s="13"/>
      <c r="P245" s="13"/>
      <c r="Q245" s="13" t="n">
        <v>98.775</v>
      </c>
      <c r="R245" s="13" t="n">
        <f aca="false">(100*(L245/56.08))/((L245/56.08)+(2*M245/61.98))</f>
        <v>85.1202610461</v>
      </c>
      <c r="S245" s="13"/>
      <c r="T245" s="13"/>
      <c r="U245" s="13"/>
      <c r="V245" s="13" t="n">
        <v>334.88</v>
      </c>
      <c r="W245" s="13" t="s">
        <v>51</v>
      </c>
    </row>
    <row r="246" customFormat="false" ht="12.75" hidden="false" customHeight="false" outlineLevel="0" collapsed="false">
      <c r="A246" s="13" t="s">
        <v>48</v>
      </c>
      <c r="B246" s="1" t="s">
        <v>22</v>
      </c>
      <c r="C246" s="13" t="s">
        <v>77</v>
      </c>
      <c r="D246" s="13" t="s">
        <v>65</v>
      </c>
      <c r="E246" s="13" t="n">
        <v>45.548</v>
      </c>
      <c r="F246" s="0"/>
      <c r="G246" s="13" t="n">
        <v>33.133</v>
      </c>
      <c r="H246" s="13"/>
      <c r="I246" s="13" t="n">
        <v>0.606</v>
      </c>
      <c r="J246" s="13" t="n">
        <v>0.023</v>
      </c>
      <c r="K246" s="13" t="n">
        <v>0.104</v>
      </c>
      <c r="L246" s="13" t="n">
        <v>17.654</v>
      </c>
      <c r="M246" s="13" t="n">
        <v>1.473</v>
      </c>
      <c r="N246" s="13" t="n">
        <v>0.021</v>
      </c>
      <c r="O246" s="13"/>
      <c r="P246" s="13"/>
      <c r="Q246" s="13" t="n">
        <v>98.562</v>
      </c>
      <c r="R246" s="13" t="n">
        <f aca="false">(100*(L246/56.08))/((L246/56.08)+(2*M246/61.98))</f>
        <v>86.881783849632</v>
      </c>
      <c r="S246" s="13"/>
      <c r="T246" s="13"/>
      <c r="U246" s="13"/>
      <c r="V246" s="13" t="n">
        <v>322</v>
      </c>
      <c r="W246" s="13" t="s">
        <v>51</v>
      </c>
    </row>
    <row r="247" customFormat="false" ht="12.75" hidden="false" customHeight="false" outlineLevel="0" collapsed="false">
      <c r="A247" s="13" t="s">
        <v>48</v>
      </c>
      <c r="B247" s="1" t="s">
        <v>22</v>
      </c>
      <c r="C247" s="13" t="s">
        <v>77</v>
      </c>
      <c r="D247" s="13" t="s">
        <v>65</v>
      </c>
      <c r="E247" s="13" t="n">
        <v>45.686</v>
      </c>
      <c r="F247" s="0"/>
      <c r="G247" s="13" t="n">
        <v>33.263</v>
      </c>
      <c r="H247" s="13"/>
      <c r="I247" s="13" t="n">
        <v>0.588</v>
      </c>
      <c r="J247" s="13" t="n">
        <v>0.017</v>
      </c>
      <c r="K247" s="13" t="n">
        <v>0.11</v>
      </c>
      <c r="L247" s="13" t="n">
        <v>17.611</v>
      </c>
      <c r="M247" s="13" t="n">
        <v>1.489</v>
      </c>
      <c r="N247" s="13" t="n">
        <v>0.031</v>
      </c>
      <c r="O247" s="13"/>
      <c r="P247" s="13"/>
      <c r="Q247" s="13" t="n">
        <v>98.796</v>
      </c>
      <c r="R247" s="13" t="n">
        <f aca="false">(100*(L247/56.08))/((L247/56.08)+(2*M247/61.98))</f>
        <v>86.7301183799253</v>
      </c>
      <c r="S247" s="13"/>
      <c r="T247" s="13"/>
      <c r="U247" s="13"/>
      <c r="V247" s="13" t="n">
        <v>309.12</v>
      </c>
      <c r="W247" s="13" t="s">
        <v>51</v>
      </c>
    </row>
    <row r="248" customFormat="false" ht="12.75" hidden="false" customHeight="false" outlineLevel="0" collapsed="false">
      <c r="A248" s="13" t="s">
        <v>48</v>
      </c>
      <c r="B248" s="1" t="s">
        <v>22</v>
      </c>
      <c r="C248" s="13" t="s">
        <v>77</v>
      </c>
      <c r="D248" s="13" t="s">
        <v>65</v>
      </c>
      <c r="E248" s="13" t="n">
        <v>45.791</v>
      </c>
      <c r="F248" s="0"/>
      <c r="G248" s="13" t="n">
        <v>33.102</v>
      </c>
      <c r="H248" s="13"/>
      <c r="I248" s="13" t="n">
        <v>0.593</v>
      </c>
      <c r="J248" s="13" t="n">
        <v>0.009</v>
      </c>
      <c r="K248" s="13" t="n">
        <v>0.114</v>
      </c>
      <c r="L248" s="13" t="n">
        <v>17.602</v>
      </c>
      <c r="M248" s="13" t="n">
        <v>1.52</v>
      </c>
      <c r="N248" s="13" t="n">
        <v>0.021</v>
      </c>
      <c r="O248" s="13"/>
      <c r="P248" s="13"/>
      <c r="Q248" s="13" t="n">
        <v>98.753</v>
      </c>
      <c r="R248" s="13" t="n">
        <f aca="false">(100*(L248/56.08))/((L248/56.08)+(2*M248/61.98))</f>
        <v>86.4851953992562</v>
      </c>
      <c r="S248" s="13"/>
      <c r="T248" s="13"/>
      <c r="U248" s="13"/>
      <c r="V248" s="13" t="n">
        <v>296.24</v>
      </c>
      <c r="W248" s="13" t="s">
        <v>51</v>
      </c>
    </row>
    <row r="249" customFormat="false" ht="12.75" hidden="false" customHeight="false" outlineLevel="0" collapsed="false">
      <c r="A249" s="13" t="s">
        <v>48</v>
      </c>
      <c r="B249" s="1" t="s">
        <v>22</v>
      </c>
      <c r="C249" s="13" t="s">
        <v>77</v>
      </c>
      <c r="D249" s="13" t="s">
        <v>65</v>
      </c>
      <c r="E249" s="13" t="n">
        <v>45.463</v>
      </c>
      <c r="F249" s="0"/>
      <c r="G249" s="13" t="n">
        <v>33.149</v>
      </c>
      <c r="H249" s="13"/>
      <c r="I249" s="13" t="n">
        <v>0.605</v>
      </c>
      <c r="J249" s="13" t="n">
        <v>0.02</v>
      </c>
      <c r="K249" s="13" t="n">
        <v>0.104</v>
      </c>
      <c r="L249" s="13" t="n">
        <v>17.734</v>
      </c>
      <c r="M249" s="13" t="n">
        <v>1.451</v>
      </c>
      <c r="N249" s="13" t="n">
        <v>0.028</v>
      </c>
      <c r="O249" s="13"/>
      <c r="P249" s="13"/>
      <c r="Q249" s="13" t="n">
        <v>98.568</v>
      </c>
      <c r="R249" s="13" t="n">
        <f aca="false">(100*(L249/56.08))/((L249/56.08)+(2*M249/61.98))</f>
        <v>87.1032185594031</v>
      </c>
      <c r="S249" s="13"/>
      <c r="T249" s="13"/>
      <c r="U249" s="13"/>
      <c r="V249" s="13" t="n">
        <v>283.36</v>
      </c>
      <c r="W249" s="13" t="s">
        <v>51</v>
      </c>
    </row>
    <row r="250" customFormat="false" ht="12.75" hidden="false" customHeight="false" outlineLevel="0" collapsed="false">
      <c r="A250" s="13" t="s">
        <v>48</v>
      </c>
      <c r="B250" s="1" t="s">
        <v>22</v>
      </c>
      <c r="C250" s="13" t="s">
        <v>77</v>
      </c>
      <c r="D250" s="13" t="s">
        <v>65</v>
      </c>
      <c r="E250" s="13" t="n">
        <v>45.536</v>
      </c>
      <c r="F250" s="0"/>
      <c r="G250" s="13" t="n">
        <v>33.2</v>
      </c>
      <c r="H250" s="13"/>
      <c r="I250" s="13" t="n">
        <v>0.586</v>
      </c>
      <c r="J250" s="13" t="n">
        <v>0.018</v>
      </c>
      <c r="K250" s="13" t="n">
        <v>0.106</v>
      </c>
      <c r="L250" s="13" t="n">
        <v>17.65</v>
      </c>
      <c r="M250" s="13" t="n">
        <v>1.471</v>
      </c>
      <c r="N250" s="13" t="n">
        <v>0.025</v>
      </c>
      <c r="O250" s="13"/>
      <c r="P250" s="13"/>
      <c r="Q250" s="13" t="n">
        <v>98.597</v>
      </c>
      <c r="R250" s="13" t="n">
        <f aca="false">(100*(L250/56.08))/((L250/56.08)+(2*M250/61.98))</f>
        <v>86.8946813080866</v>
      </c>
      <c r="S250" s="13"/>
      <c r="T250" s="13"/>
      <c r="U250" s="13"/>
      <c r="V250" s="13" t="n">
        <v>270.48</v>
      </c>
      <c r="W250" s="13" t="s">
        <v>51</v>
      </c>
    </row>
    <row r="251" customFormat="false" ht="12.75" hidden="false" customHeight="false" outlineLevel="0" collapsed="false">
      <c r="A251" s="13" t="s">
        <v>48</v>
      </c>
      <c r="B251" s="1" t="s">
        <v>22</v>
      </c>
      <c r="C251" s="13" t="s">
        <v>77</v>
      </c>
      <c r="D251" s="13" t="s">
        <v>65</v>
      </c>
      <c r="E251" s="13" t="n">
        <v>45.478</v>
      </c>
      <c r="F251" s="0"/>
      <c r="G251" s="13" t="n">
        <v>33.159</v>
      </c>
      <c r="H251" s="13"/>
      <c r="I251" s="13" t="n">
        <v>0.587</v>
      </c>
      <c r="J251" s="13" t="n">
        <v>0.013</v>
      </c>
      <c r="K251" s="13" t="n">
        <v>0.112</v>
      </c>
      <c r="L251" s="13" t="n">
        <v>17.66</v>
      </c>
      <c r="M251" s="13" t="n">
        <v>1.46</v>
      </c>
      <c r="N251" s="13" t="n">
        <v>0.028</v>
      </c>
      <c r="O251" s="13"/>
      <c r="P251" s="13"/>
      <c r="Q251" s="13" t="n">
        <v>98.504</v>
      </c>
      <c r="R251" s="13" t="n">
        <f aca="false">(100*(L251/56.08))/((L251/56.08)+(2*M251/61.98))</f>
        <v>86.9863351178285</v>
      </c>
      <c r="S251" s="13"/>
      <c r="T251" s="13"/>
      <c r="U251" s="13"/>
      <c r="V251" s="13" t="n">
        <v>257.6</v>
      </c>
      <c r="W251" s="13" t="s">
        <v>51</v>
      </c>
    </row>
    <row r="252" customFormat="false" ht="12.75" hidden="false" customHeight="false" outlineLevel="0" collapsed="false">
      <c r="A252" s="13" t="s">
        <v>48</v>
      </c>
      <c r="B252" s="1" t="s">
        <v>22</v>
      </c>
      <c r="C252" s="13" t="s">
        <v>77</v>
      </c>
      <c r="D252" s="13" t="s">
        <v>65</v>
      </c>
      <c r="E252" s="13" t="n">
        <v>45.496</v>
      </c>
      <c r="F252" s="0"/>
      <c r="G252" s="13" t="n">
        <v>33.271</v>
      </c>
      <c r="H252" s="13"/>
      <c r="I252" s="13" t="n">
        <v>0.589</v>
      </c>
      <c r="J252" s="13" t="n">
        <v>0.026</v>
      </c>
      <c r="K252" s="13" t="n">
        <v>0.106</v>
      </c>
      <c r="L252" s="13" t="n">
        <v>17.628</v>
      </c>
      <c r="M252" s="13" t="n">
        <v>1.464</v>
      </c>
      <c r="N252" s="13" t="n">
        <v>0.023</v>
      </c>
      <c r="O252" s="13"/>
      <c r="P252" s="13"/>
      <c r="Q252" s="13" t="n">
        <v>98.612</v>
      </c>
      <c r="R252" s="13" t="n">
        <f aca="false">(100*(L252/56.08))/((L252/56.08)+(2*M252/61.98))</f>
        <v>86.9347461056367</v>
      </c>
      <c r="S252" s="13"/>
      <c r="T252" s="13"/>
      <c r="U252" s="13"/>
      <c r="V252" s="13" t="n">
        <v>244.72</v>
      </c>
      <c r="W252" s="13" t="s">
        <v>51</v>
      </c>
    </row>
    <row r="253" customFormat="false" ht="12.75" hidden="false" customHeight="false" outlineLevel="0" collapsed="false">
      <c r="A253" s="13" t="s">
        <v>48</v>
      </c>
      <c r="B253" s="1" t="s">
        <v>22</v>
      </c>
      <c r="C253" s="13" t="s">
        <v>77</v>
      </c>
      <c r="D253" s="13" t="s">
        <v>65</v>
      </c>
      <c r="E253" s="13" t="n">
        <v>45.586</v>
      </c>
      <c r="F253" s="0"/>
      <c r="G253" s="13" t="n">
        <v>33.064</v>
      </c>
      <c r="H253" s="13"/>
      <c r="I253" s="13" t="n">
        <v>0.583</v>
      </c>
      <c r="J253" s="13" t="n">
        <v>0.023</v>
      </c>
      <c r="K253" s="13" t="n">
        <v>0.102</v>
      </c>
      <c r="L253" s="13" t="n">
        <v>17.583</v>
      </c>
      <c r="M253" s="13" t="n">
        <v>1.525</v>
      </c>
      <c r="N253" s="13" t="n">
        <v>0.027</v>
      </c>
      <c r="O253" s="13"/>
      <c r="P253" s="13"/>
      <c r="Q253" s="13" t="n">
        <v>98.494</v>
      </c>
      <c r="R253" s="13" t="n">
        <f aca="false">(100*(L253/56.08))/((L253/56.08)+(2*M253/61.98))</f>
        <v>86.4341054222701</v>
      </c>
      <c r="S253" s="13"/>
      <c r="T253" s="13"/>
      <c r="U253" s="13"/>
      <c r="V253" s="13" t="n">
        <v>231.84</v>
      </c>
      <c r="W253" s="13" t="s">
        <v>51</v>
      </c>
    </row>
    <row r="254" customFormat="false" ht="12.75" hidden="false" customHeight="false" outlineLevel="0" collapsed="false">
      <c r="A254" s="13" t="s">
        <v>48</v>
      </c>
      <c r="B254" s="1" t="s">
        <v>22</v>
      </c>
      <c r="C254" s="13" t="s">
        <v>77</v>
      </c>
      <c r="D254" s="13" t="s">
        <v>65</v>
      </c>
      <c r="E254" s="13" t="n">
        <v>45.681</v>
      </c>
      <c r="F254" s="0"/>
      <c r="G254" s="13" t="n">
        <v>32.963</v>
      </c>
      <c r="H254" s="13"/>
      <c r="I254" s="13" t="n">
        <v>0.579</v>
      </c>
      <c r="J254" s="13" t="n">
        <v>0.003</v>
      </c>
      <c r="K254" s="13" t="n">
        <v>0.115</v>
      </c>
      <c r="L254" s="13" t="n">
        <v>17.622</v>
      </c>
      <c r="M254" s="13" t="n">
        <v>1.506</v>
      </c>
      <c r="N254" s="13" t="n">
        <v>0.014</v>
      </c>
      <c r="O254" s="13"/>
      <c r="P254" s="13"/>
      <c r="Q254" s="13" t="n">
        <v>98.494</v>
      </c>
      <c r="R254" s="13" t="n">
        <f aca="false">(100*(L254/56.08))/((L254/56.08)+(2*M254/61.98))</f>
        <v>86.6061632042489</v>
      </c>
      <c r="S254" s="13"/>
      <c r="T254" s="13"/>
      <c r="U254" s="13"/>
      <c r="V254" s="13" t="n">
        <v>218.96</v>
      </c>
      <c r="W254" s="13" t="s">
        <v>51</v>
      </c>
    </row>
    <row r="255" customFormat="false" ht="12.75" hidden="false" customHeight="false" outlineLevel="0" collapsed="false">
      <c r="A255" s="13" t="s">
        <v>48</v>
      </c>
      <c r="B255" s="1" t="s">
        <v>22</v>
      </c>
      <c r="C255" s="13" t="s">
        <v>77</v>
      </c>
      <c r="D255" s="13" t="s">
        <v>65</v>
      </c>
      <c r="E255" s="13" t="n">
        <v>45.518</v>
      </c>
      <c r="F255" s="0"/>
      <c r="G255" s="13" t="n">
        <v>32.858</v>
      </c>
      <c r="H255" s="13"/>
      <c r="I255" s="13" t="n">
        <v>0.572</v>
      </c>
      <c r="J255" s="13" t="n">
        <v>0.009</v>
      </c>
      <c r="K255" s="13" t="n">
        <v>0.116</v>
      </c>
      <c r="L255" s="13" t="n">
        <v>17.549</v>
      </c>
      <c r="M255" s="13" t="n">
        <v>1.545</v>
      </c>
      <c r="N255" s="13" t="n">
        <v>0.01</v>
      </c>
      <c r="O255" s="13"/>
      <c r="P255" s="13"/>
      <c r="Q255" s="13" t="n">
        <v>98.177</v>
      </c>
      <c r="R255" s="13" t="n">
        <f aca="false">(100*(L255/56.08))/((L255/56.08)+(2*M255/61.98))</f>
        <v>86.2576730553619</v>
      </c>
      <c r="S255" s="13"/>
      <c r="T255" s="13"/>
      <c r="U255" s="13"/>
      <c r="V255" s="13" t="n">
        <v>206.08</v>
      </c>
      <c r="W255" s="13" t="s">
        <v>51</v>
      </c>
    </row>
    <row r="256" customFormat="false" ht="12.75" hidden="false" customHeight="false" outlineLevel="0" collapsed="false">
      <c r="A256" s="13" t="s">
        <v>48</v>
      </c>
      <c r="B256" s="1" t="s">
        <v>22</v>
      </c>
      <c r="C256" s="13" t="s">
        <v>77</v>
      </c>
      <c r="D256" s="13" t="s">
        <v>65</v>
      </c>
      <c r="E256" s="13" t="n">
        <v>45.563</v>
      </c>
      <c r="F256" s="0"/>
      <c r="G256" s="13" t="n">
        <v>32.862</v>
      </c>
      <c r="H256" s="13"/>
      <c r="I256" s="13" t="n">
        <v>0.584</v>
      </c>
      <c r="J256" s="13" t="n">
        <v>0.006</v>
      </c>
      <c r="K256" s="13" t="n">
        <v>0.103</v>
      </c>
      <c r="L256" s="13" t="n">
        <v>17.474</v>
      </c>
      <c r="M256" s="13" t="n">
        <v>1.555</v>
      </c>
      <c r="N256" s="13" t="n">
        <v>0.024</v>
      </c>
      <c r="O256" s="13"/>
      <c r="P256" s="13"/>
      <c r="Q256" s="13" t="n">
        <v>98.174</v>
      </c>
      <c r="R256" s="13" t="n">
        <f aca="false">(100*(L256/56.08))/((L256/56.08)+(2*M256/61.98))</f>
        <v>86.1299318686369</v>
      </c>
      <c r="S256" s="13"/>
      <c r="T256" s="13"/>
      <c r="U256" s="13"/>
      <c r="V256" s="13" t="n">
        <v>193.2</v>
      </c>
      <c r="W256" s="13" t="s">
        <v>51</v>
      </c>
    </row>
    <row r="257" customFormat="false" ht="12.75" hidden="false" customHeight="false" outlineLevel="0" collapsed="false">
      <c r="A257" s="13" t="s">
        <v>48</v>
      </c>
      <c r="B257" s="1" t="s">
        <v>22</v>
      </c>
      <c r="C257" s="13" t="s">
        <v>77</v>
      </c>
      <c r="D257" s="13" t="s">
        <v>65</v>
      </c>
      <c r="E257" s="13" t="n">
        <v>46.068</v>
      </c>
      <c r="F257" s="0"/>
      <c r="G257" s="13" t="n">
        <v>32.933</v>
      </c>
      <c r="H257" s="13"/>
      <c r="I257" s="13" t="n">
        <v>0.623</v>
      </c>
      <c r="J257" s="13" t="n">
        <v>0</v>
      </c>
      <c r="K257" s="13" t="n">
        <v>0.119</v>
      </c>
      <c r="L257" s="13" t="n">
        <v>17.367</v>
      </c>
      <c r="M257" s="13" t="n">
        <v>1.597</v>
      </c>
      <c r="N257" s="13" t="n">
        <v>0.034</v>
      </c>
      <c r="O257" s="13"/>
      <c r="P257" s="13"/>
      <c r="Q257" s="13" t="n">
        <v>98.741</v>
      </c>
      <c r="R257" s="13" t="n">
        <f aca="false">(100*(L257/56.08))/((L257/56.08)+(2*M257/61.98))</f>
        <v>85.7335097544521</v>
      </c>
      <c r="S257" s="13"/>
      <c r="T257" s="13"/>
      <c r="U257" s="13"/>
      <c r="V257" s="13" t="n">
        <v>180.32</v>
      </c>
      <c r="W257" s="13" t="s">
        <v>51</v>
      </c>
    </row>
    <row r="258" customFormat="false" ht="12.75" hidden="false" customHeight="false" outlineLevel="0" collapsed="false">
      <c r="A258" s="13" t="s">
        <v>48</v>
      </c>
      <c r="B258" s="1" t="s">
        <v>22</v>
      </c>
      <c r="C258" s="13" t="s">
        <v>77</v>
      </c>
      <c r="D258" s="13" t="s">
        <v>65</v>
      </c>
      <c r="E258" s="13" t="n">
        <v>45.924</v>
      </c>
      <c r="F258" s="0"/>
      <c r="G258" s="13" t="n">
        <v>32.928</v>
      </c>
      <c r="H258" s="13"/>
      <c r="I258" s="13" t="n">
        <v>0.594</v>
      </c>
      <c r="J258" s="13" t="n">
        <v>0.012</v>
      </c>
      <c r="K258" s="13" t="n">
        <v>0.106</v>
      </c>
      <c r="L258" s="13" t="n">
        <v>17.378</v>
      </c>
      <c r="M258" s="13" t="n">
        <v>1.646</v>
      </c>
      <c r="N258" s="13" t="n">
        <v>0.027</v>
      </c>
      <c r="O258" s="13"/>
      <c r="P258" s="13"/>
      <c r="Q258" s="13" t="n">
        <v>98.628</v>
      </c>
      <c r="R258" s="13" t="n">
        <f aca="false">(100*(L258/56.08))/((L258/56.08)+(2*M258/61.98))</f>
        <v>85.3677733236596</v>
      </c>
      <c r="S258" s="13"/>
      <c r="T258" s="13"/>
      <c r="U258" s="13"/>
      <c r="V258" s="13" t="n">
        <v>167.44</v>
      </c>
      <c r="W258" s="13" t="s">
        <v>51</v>
      </c>
    </row>
    <row r="259" customFormat="false" ht="12.75" hidden="false" customHeight="false" outlineLevel="0" collapsed="false">
      <c r="A259" s="13" t="s">
        <v>48</v>
      </c>
      <c r="B259" s="1" t="s">
        <v>22</v>
      </c>
      <c r="C259" s="13" t="s">
        <v>77</v>
      </c>
      <c r="D259" s="13" t="s">
        <v>65</v>
      </c>
      <c r="E259" s="13" t="n">
        <v>46.123</v>
      </c>
      <c r="F259" s="0"/>
      <c r="G259" s="13" t="n">
        <v>32.803</v>
      </c>
      <c r="H259" s="13"/>
      <c r="I259" s="13" t="n">
        <v>0.606</v>
      </c>
      <c r="J259" s="13" t="n">
        <v>0.014</v>
      </c>
      <c r="K259" s="13" t="n">
        <v>0.109</v>
      </c>
      <c r="L259" s="13" t="n">
        <v>17.27</v>
      </c>
      <c r="M259" s="13" t="n">
        <v>1.655</v>
      </c>
      <c r="N259" s="13" t="n">
        <v>0.033</v>
      </c>
      <c r="O259" s="13"/>
      <c r="P259" s="13"/>
      <c r="Q259" s="13" t="n">
        <v>98.619</v>
      </c>
      <c r="R259" s="13" t="n">
        <f aca="false">(100*(L259/56.08))/((L259/56.08)+(2*M259/61.98))</f>
        <v>85.2211836855386</v>
      </c>
      <c r="S259" s="13"/>
      <c r="T259" s="13"/>
      <c r="U259" s="13"/>
      <c r="V259" s="13" t="n">
        <v>154.56</v>
      </c>
      <c r="W259" s="13" t="s">
        <v>51</v>
      </c>
    </row>
    <row r="260" customFormat="false" ht="12.75" hidden="false" customHeight="false" outlineLevel="0" collapsed="false">
      <c r="A260" s="13" t="s">
        <v>48</v>
      </c>
      <c r="B260" s="1" t="s">
        <v>22</v>
      </c>
      <c r="C260" s="13" t="s">
        <v>77</v>
      </c>
      <c r="D260" s="13" t="s">
        <v>65</v>
      </c>
      <c r="E260" s="13" t="n">
        <v>46.114</v>
      </c>
      <c r="F260" s="0"/>
      <c r="G260" s="13" t="n">
        <v>32.774</v>
      </c>
      <c r="H260" s="13"/>
      <c r="I260" s="13" t="n">
        <v>0.588</v>
      </c>
      <c r="J260" s="13" t="n">
        <v>0.012</v>
      </c>
      <c r="K260" s="13" t="n">
        <v>0.117</v>
      </c>
      <c r="L260" s="13" t="n">
        <v>17.269</v>
      </c>
      <c r="M260" s="13" t="n">
        <v>1.703</v>
      </c>
      <c r="N260" s="13" t="n">
        <v>0.026</v>
      </c>
      <c r="O260" s="13"/>
      <c r="P260" s="13"/>
      <c r="Q260" s="13" t="n">
        <v>98.606</v>
      </c>
      <c r="R260" s="13" t="n">
        <f aca="false">(100*(L260/56.08))/((L260/56.08)+(2*M260/61.98))</f>
        <v>84.8567148093406</v>
      </c>
      <c r="S260" s="13"/>
      <c r="T260" s="13"/>
      <c r="U260" s="13"/>
      <c r="V260" s="13" t="n">
        <v>141.68</v>
      </c>
      <c r="W260" s="13" t="s">
        <v>51</v>
      </c>
    </row>
    <row r="261" customFormat="false" ht="12.75" hidden="false" customHeight="false" outlineLevel="0" collapsed="false">
      <c r="A261" s="13" t="s">
        <v>48</v>
      </c>
      <c r="B261" s="1" t="s">
        <v>22</v>
      </c>
      <c r="C261" s="13" t="s">
        <v>77</v>
      </c>
      <c r="D261" s="13" t="s">
        <v>65</v>
      </c>
      <c r="E261" s="13" t="n">
        <v>46.101</v>
      </c>
      <c r="F261" s="0"/>
      <c r="G261" s="13" t="n">
        <v>32.76</v>
      </c>
      <c r="H261" s="13"/>
      <c r="I261" s="13" t="n">
        <v>0.63</v>
      </c>
      <c r="J261" s="13" t="n">
        <v>0.028</v>
      </c>
      <c r="K261" s="13" t="n">
        <v>0.109</v>
      </c>
      <c r="L261" s="13" t="n">
        <v>17.281</v>
      </c>
      <c r="M261" s="13" t="n">
        <v>1.631</v>
      </c>
      <c r="N261" s="13" t="n">
        <v>0.03</v>
      </c>
      <c r="O261" s="13"/>
      <c r="P261" s="13"/>
      <c r="Q261" s="13" t="n">
        <v>98.573</v>
      </c>
      <c r="R261" s="13" t="n">
        <f aca="false">(100*(L261/56.08))/((L261/56.08)+(2*M261/61.98))</f>
        <v>85.4121533097991</v>
      </c>
      <c r="S261" s="13"/>
      <c r="T261" s="13"/>
      <c r="U261" s="13"/>
      <c r="V261" s="13" t="n">
        <v>128.8</v>
      </c>
      <c r="W261" s="13" t="s">
        <v>51</v>
      </c>
    </row>
    <row r="262" customFormat="false" ht="12.75" hidden="false" customHeight="false" outlineLevel="0" collapsed="false">
      <c r="A262" s="13" t="s">
        <v>48</v>
      </c>
      <c r="B262" s="1" t="s">
        <v>22</v>
      </c>
      <c r="C262" s="13" t="s">
        <v>77</v>
      </c>
      <c r="D262" s="13" t="s">
        <v>65</v>
      </c>
      <c r="E262" s="13" t="n">
        <v>45.674</v>
      </c>
      <c r="F262" s="0"/>
      <c r="G262" s="13" t="n">
        <v>33.126</v>
      </c>
      <c r="H262" s="13"/>
      <c r="I262" s="13" t="n">
        <v>0.622</v>
      </c>
      <c r="J262" s="13" t="n">
        <v>0.011</v>
      </c>
      <c r="K262" s="13" t="n">
        <v>0.116</v>
      </c>
      <c r="L262" s="13" t="n">
        <v>17.577</v>
      </c>
      <c r="M262" s="13" t="n">
        <v>1.559</v>
      </c>
      <c r="N262" s="13" t="n">
        <v>0.026</v>
      </c>
      <c r="O262" s="13"/>
      <c r="P262" s="13"/>
      <c r="Q262" s="13" t="n">
        <v>98.714</v>
      </c>
      <c r="R262" s="13" t="n">
        <f aca="false">(100*(L262/56.08))/((L262/56.08)+(2*M262/61.98))</f>
        <v>86.169404417487</v>
      </c>
      <c r="S262" s="13"/>
      <c r="T262" s="13"/>
      <c r="U262" s="13"/>
      <c r="V262" s="13" t="n">
        <v>115.92</v>
      </c>
      <c r="W262" s="13" t="s">
        <v>51</v>
      </c>
    </row>
    <row r="263" customFormat="false" ht="12.75" hidden="false" customHeight="false" outlineLevel="0" collapsed="false">
      <c r="A263" s="13" t="s">
        <v>48</v>
      </c>
      <c r="B263" s="1" t="s">
        <v>22</v>
      </c>
      <c r="C263" s="13" t="s">
        <v>77</v>
      </c>
      <c r="D263" s="13" t="s">
        <v>65</v>
      </c>
      <c r="E263" s="13" t="n">
        <v>45.67</v>
      </c>
      <c r="F263" s="0"/>
      <c r="G263" s="13" t="n">
        <v>33.129</v>
      </c>
      <c r="H263" s="13"/>
      <c r="I263" s="13" t="n">
        <v>0.582</v>
      </c>
      <c r="J263" s="13" t="n">
        <v>0.002</v>
      </c>
      <c r="K263" s="13" t="n">
        <v>0.107</v>
      </c>
      <c r="L263" s="13" t="n">
        <v>17.688</v>
      </c>
      <c r="M263" s="13" t="n">
        <v>1.522</v>
      </c>
      <c r="N263" s="13" t="n">
        <v>0.026</v>
      </c>
      <c r="O263" s="13"/>
      <c r="P263" s="13"/>
      <c r="Q263" s="13" t="n">
        <v>98.726</v>
      </c>
      <c r="R263" s="13" t="n">
        <f aca="false">(100*(L263/56.08))/((L263/56.08)+(2*M263/61.98))</f>
        <v>86.5267399360838</v>
      </c>
      <c r="S263" s="13"/>
      <c r="T263" s="13"/>
      <c r="U263" s="13"/>
      <c r="V263" s="13" t="n">
        <v>103.04</v>
      </c>
      <c r="W263" s="13" t="s">
        <v>51</v>
      </c>
    </row>
    <row r="264" customFormat="false" ht="12.75" hidden="false" customHeight="false" outlineLevel="0" collapsed="false">
      <c r="A264" s="13" t="s">
        <v>48</v>
      </c>
      <c r="B264" s="1" t="s">
        <v>22</v>
      </c>
      <c r="C264" s="13" t="s">
        <v>77</v>
      </c>
      <c r="D264" s="13" t="s">
        <v>65</v>
      </c>
      <c r="E264" s="13" t="n">
        <v>45.654</v>
      </c>
      <c r="F264" s="0"/>
      <c r="G264" s="13" t="n">
        <v>33.013</v>
      </c>
      <c r="H264" s="13"/>
      <c r="I264" s="13" t="n">
        <v>0.598</v>
      </c>
      <c r="J264" s="13" t="n">
        <v>0.012</v>
      </c>
      <c r="K264" s="13" t="n">
        <v>0.103</v>
      </c>
      <c r="L264" s="13" t="n">
        <v>17.685</v>
      </c>
      <c r="M264" s="13" t="n">
        <v>1.478</v>
      </c>
      <c r="N264" s="13" t="n">
        <v>0.025</v>
      </c>
      <c r="O264" s="13"/>
      <c r="P264" s="13"/>
      <c r="Q264" s="13" t="n">
        <v>98.577</v>
      </c>
      <c r="R264" s="13" t="n">
        <f aca="false">(100*(L264/56.08))/((L264/56.08)+(2*M264/61.98))</f>
        <v>86.8631465286505</v>
      </c>
      <c r="S264" s="13"/>
      <c r="T264" s="13"/>
      <c r="U264" s="13"/>
      <c r="V264" s="13" t="n">
        <v>90.16</v>
      </c>
      <c r="W264" s="13" t="s">
        <v>51</v>
      </c>
    </row>
    <row r="265" customFormat="false" ht="12.75" hidden="false" customHeight="false" outlineLevel="0" collapsed="false">
      <c r="A265" s="13" t="s">
        <v>48</v>
      </c>
      <c r="B265" s="1" t="s">
        <v>22</v>
      </c>
      <c r="C265" s="13" t="s">
        <v>77</v>
      </c>
      <c r="D265" s="13" t="s">
        <v>65</v>
      </c>
      <c r="E265" s="13" t="n">
        <v>45.56</v>
      </c>
      <c r="F265" s="0"/>
      <c r="G265" s="13" t="n">
        <v>33.177</v>
      </c>
      <c r="H265" s="13"/>
      <c r="I265" s="13" t="n">
        <v>0.569</v>
      </c>
      <c r="J265" s="13" t="n">
        <v>0.007</v>
      </c>
      <c r="K265" s="13" t="n">
        <v>0.104</v>
      </c>
      <c r="L265" s="13" t="n">
        <v>17.764</v>
      </c>
      <c r="M265" s="13" t="n">
        <v>1.439</v>
      </c>
      <c r="N265" s="13" t="n">
        <v>0.032</v>
      </c>
      <c r="O265" s="13"/>
      <c r="P265" s="13"/>
      <c r="Q265" s="13" t="n">
        <v>98.658</v>
      </c>
      <c r="R265" s="13" t="n">
        <f aca="false">(100*(L265/56.08))/((L265/56.08)+(2*M265/61.98))</f>
        <v>87.2150793114154</v>
      </c>
      <c r="S265" s="13"/>
      <c r="T265" s="13"/>
      <c r="U265" s="13"/>
      <c r="V265" s="13" t="n">
        <v>77.28</v>
      </c>
      <c r="W265" s="13" t="s">
        <v>51</v>
      </c>
    </row>
    <row r="266" customFormat="false" ht="12.75" hidden="false" customHeight="false" outlineLevel="0" collapsed="false">
      <c r="A266" s="13" t="s">
        <v>48</v>
      </c>
      <c r="B266" s="1" t="s">
        <v>22</v>
      </c>
      <c r="C266" s="13" t="s">
        <v>77</v>
      </c>
      <c r="D266" s="13" t="s">
        <v>65</v>
      </c>
      <c r="E266" s="13" t="n">
        <v>45.484</v>
      </c>
      <c r="F266" s="0"/>
      <c r="G266" s="13" t="n">
        <v>33.061</v>
      </c>
      <c r="H266" s="13"/>
      <c r="I266" s="13" t="n">
        <v>0.589</v>
      </c>
      <c r="J266" s="13" t="n">
        <v>0.013</v>
      </c>
      <c r="K266" s="13" t="n">
        <v>0.104</v>
      </c>
      <c r="L266" s="13" t="n">
        <v>17.777</v>
      </c>
      <c r="M266" s="13" t="n">
        <v>1.445</v>
      </c>
      <c r="N266" s="13" t="n">
        <v>0.017</v>
      </c>
      <c r="O266" s="13"/>
      <c r="P266" s="13"/>
      <c r="Q266" s="13" t="n">
        <v>98.49</v>
      </c>
      <c r="R266" s="13" t="n">
        <f aca="false">(100*(L266/56.08))/((L266/56.08)+(2*M266/61.98))</f>
        <v>87.1767919993902</v>
      </c>
      <c r="S266" s="13"/>
      <c r="T266" s="13"/>
      <c r="U266" s="13"/>
      <c r="V266" s="13" t="n">
        <v>51.52</v>
      </c>
      <c r="W266" s="13" t="s">
        <v>51</v>
      </c>
    </row>
    <row r="267" customFormat="false" ht="12.75" hidden="false" customHeight="false" outlineLevel="0" collapsed="false">
      <c r="A267" s="13" t="s">
        <v>48</v>
      </c>
      <c r="B267" s="1" t="s">
        <v>22</v>
      </c>
      <c r="C267" s="13" t="s">
        <v>77</v>
      </c>
      <c r="D267" s="13" t="s">
        <v>65</v>
      </c>
      <c r="E267" s="13" t="n">
        <v>45.274</v>
      </c>
      <c r="F267" s="0"/>
      <c r="G267" s="13" t="n">
        <v>32.917</v>
      </c>
      <c r="H267" s="13"/>
      <c r="I267" s="13" t="n">
        <v>0.563</v>
      </c>
      <c r="J267" s="13" t="n">
        <v>0.021</v>
      </c>
      <c r="K267" s="13" t="n">
        <v>0.101</v>
      </c>
      <c r="L267" s="13" t="n">
        <v>17.614</v>
      </c>
      <c r="M267" s="13" t="n">
        <v>1.49</v>
      </c>
      <c r="N267" s="13" t="n">
        <v>0.04</v>
      </c>
      <c r="O267" s="13"/>
      <c r="P267" s="13"/>
      <c r="Q267" s="13" t="n">
        <v>98.026</v>
      </c>
      <c r="R267" s="13" t="n">
        <f aca="false">(100*(L267/56.08))/((L267/56.08)+(2*M267/61.98))</f>
        <v>86.7243509414886</v>
      </c>
      <c r="S267" s="13"/>
      <c r="T267" s="13"/>
      <c r="U267" s="13"/>
      <c r="V267" s="13" t="n">
        <v>38.64</v>
      </c>
      <c r="W267" s="13" t="s">
        <v>51</v>
      </c>
    </row>
    <row r="268" customFormat="false" ht="12.75" hidden="false" customHeight="false" outlineLevel="0" collapsed="false">
      <c r="A268" s="13" t="s">
        <v>48</v>
      </c>
      <c r="B268" s="1" t="s">
        <v>22</v>
      </c>
      <c r="C268" s="13" t="s">
        <v>77</v>
      </c>
      <c r="D268" s="13" t="s">
        <v>65</v>
      </c>
      <c r="E268" s="13" t="n">
        <v>45.433</v>
      </c>
      <c r="F268" s="0"/>
      <c r="G268" s="13" t="n">
        <v>33.044</v>
      </c>
      <c r="H268" s="13"/>
      <c r="I268" s="13" t="n">
        <v>0.579</v>
      </c>
      <c r="J268" s="13" t="n">
        <v>0.028</v>
      </c>
      <c r="K268" s="13" t="n">
        <v>0.102</v>
      </c>
      <c r="L268" s="13" t="n">
        <v>17.679</v>
      </c>
      <c r="M268" s="13" t="n">
        <v>1.455</v>
      </c>
      <c r="N268" s="13" t="n">
        <v>0.025</v>
      </c>
      <c r="O268" s="13"/>
      <c r="P268" s="13"/>
      <c r="Q268" s="13" t="n">
        <v>98.35</v>
      </c>
      <c r="R268" s="13" t="n">
        <f aca="false">(100*(L268/56.08))/((L268/56.08)+(2*M268/61.98))</f>
        <v>87.0372567108628</v>
      </c>
      <c r="S268" s="13"/>
      <c r="T268" s="13"/>
      <c r="U268" s="13"/>
      <c r="V268" s="13" t="n">
        <v>25.76</v>
      </c>
      <c r="W268" s="13" t="s">
        <v>51</v>
      </c>
    </row>
    <row r="269" customFormat="false" ht="12.75" hidden="false" customHeight="false" outlineLevel="0" collapsed="false">
      <c r="A269" s="13" t="s">
        <v>48</v>
      </c>
      <c r="B269" s="1" t="s">
        <v>22</v>
      </c>
      <c r="C269" s="13" t="s">
        <v>77</v>
      </c>
      <c r="D269" s="13" t="s">
        <v>65</v>
      </c>
      <c r="E269" s="13" t="n">
        <v>45.465</v>
      </c>
      <c r="F269" s="0"/>
      <c r="G269" s="13" t="n">
        <v>33.025</v>
      </c>
      <c r="H269" s="13"/>
      <c r="I269" s="13" t="n">
        <v>0.607</v>
      </c>
      <c r="J269" s="13" t="n">
        <v>0.029</v>
      </c>
      <c r="K269" s="13" t="n">
        <v>0.092</v>
      </c>
      <c r="L269" s="13" t="n">
        <v>17.625</v>
      </c>
      <c r="M269" s="13" t="n">
        <v>1.417</v>
      </c>
      <c r="N269" s="13" t="n">
        <v>0.021</v>
      </c>
      <c r="O269" s="13"/>
      <c r="P269" s="13"/>
      <c r="Q269" s="13" t="n">
        <v>98.283</v>
      </c>
      <c r="R269" s="13" t="n">
        <f aca="false">(100*(L269/56.08))/((L269/56.08)+(2*M269/61.98))</f>
        <v>87.2990381372523</v>
      </c>
      <c r="S269" s="13"/>
      <c r="T269" s="13"/>
      <c r="U269" s="13"/>
      <c r="V269" s="13" t="n">
        <v>12.88</v>
      </c>
      <c r="W269" s="13" t="s">
        <v>51</v>
      </c>
    </row>
    <row r="270" customFormat="false" ht="12.75" hidden="false" customHeight="false" outlineLevel="0" collapsed="false">
      <c r="A270" s="14" t="s">
        <v>48</v>
      </c>
      <c r="B270" s="7" t="s">
        <v>22</v>
      </c>
      <c r="C270" s="14" t="s">
        <v>77</v>
      </c>
      <c r="D270" s="14" t="s">
        <v>54</v>
      </c>
      <c r="E270" s="14" t="n">
        <v>45.69</v>
      </c>
      <c r="F270" s="0"/>
      <c r="G270" s="14" t="n">
        <v>33.312</v>
      </c>
      <c r="H270" s="14"/>
      <c r="I270" s="14" t="n">
        <v>0.608</v>
      </c>
      <c r="J270" s="14" t="n">
        <v>0.002</v>
      </c>
      <c r="K270" s="14" t="n">
        <v>0.108</v>
      </c>
      <c r="L270" s="14" t="n">
        <v>17.784</v>
      </c>
      <c r="M270" s="14" t="n">
        <v>1.447</v>
      </c>
      <c r="N270" s="14" t="n">
        <v>0.022</v>
      </c>
      <c r="O270" s="14"/>
      <c r="P270" s="14"/>
      <c r="Q270" s="14" t="n">
        <v>98.983</v>
      </c>
      <c r="R270" s="13" t="n">
        <f aca="false">(100*(L270/56.08))/((L270/56.08)+(2*M270/61.98))</f>
        <v>87.1657271582545</v>
      </c>
      <c r="S270" s="14"/>
      <c r="T270" s="14"/>
      <c r="U270" s="14"/>
      <c r="V270" s="14" t="n">
        <v>0</v>
      </c>
      <c r="W270" s="14" t="s">
        <v>51</v>
      </c>
    </row>
    <row r="271" customFormat="false" ht="12.75" hidden="false" customHeight="false" outlineLevel="0" collapsed="false">
      <c r="A271" s="13" t="s">
        <v>48</v>
      </c>
      <c r="B271" s="1" t="s">
        <v>22</v>
      </c>
      <c r="C271" s="13" t="s">
        <v>77</v>
      </c>
      <c r="D271" s="13" t="s">
        <v>55</v>
      </c>
      <c r="E271" s="13" t="n">
        <v>51.959</v>
      </c>
      <c r="F271" s="0"/>
      <c r="G271" s="13" t="n">
        <v>29.19</v>
      </c>
      <c r="H271" s="13"/>
      <c r="I271" s="13" t="n">
        <v>0.781</v>
      </c>
      <c r="J271" s="13" t="n">
        <v>0.008</v>
      </c>
      <c r="K271" s="13" t="n">
        <v>0.178</v>
      </c>
      <c r="L271" s="13" t="n">
        <v>13.176</v>
      </c>
      <c r="M271" s="13" t="n">
        <v>3.965</v>
      </c>
      <c r="N271" s="13" t="n">
        <v>0.096</v>
      </c>
      <c r="O271" s="13"/>
      <c r="P271" s="13"/>
      <c r="Q271" s="13" t="n">
        <v>99.42</v>
      </c>
      <c r="R271" s="13" t="n">
        <f aca="false">(100*(L271/56.08))/((L271/56.08)+(2*M271/61.98))</f>
        <v>64.743341741593</v>
      </c>
      <c r="S271" s="13" t="n">
        <f aca="false">AVERAGE(R271:R288)</f>
        <v>79.0031882714462</v>
      </c>
      <c r="T271" s="13" t="n">
        <f aca="false">R281</f>
        <v>82.9681531808534</v>
      </c>
      <c r="U271" s="13" t="n">
        <f aca="false">R271</f>
        <v>64.743341741593</v>
      </c>
      <c r="V271" s="13"/>
      <c r="W271" s="13" t="s">
        <v>51</v>
      </c>
    </row>
    <row r="272" customFormat="false" ht="12.75" hidden="false" customHeight="false" outlineLevel="0" collapsed="false">
      <c r="A272" s="13" t="s">
        <v>48</v>
      </c>
      <c r="B272" s="1" t="s">
        <v>22</v>
      </c>
      <c r="C272" s="13" t="s">
        <v>77</v>
      </c>
      <c r="D272" s="13" t="s">
        <v>67</v>
      </c>
      <c r="E272" s="13" t="n">
        <v>48.492</v>
      </c>
      <c r="F272" s="0"/>
      <c r="G272" s="13" t="n">
        <v>30.787</v>
      </c>
      <c r="H272" s="13"/>
      <c r="I272" s="13" t="n">
        <v>0.756</v>
      </c>
      <c r="J272" s="13" t="n">
        <v>0.019</v>
      </c>
      <c r="K272" s="13" t="n">
        <v>0.168</v>
      </c>
      <c r="L272" s="13" t="n">
        <v>15.504</v>
      </c>
      <c r="M272" s="13" t="n">
        <v>2.61</v>
      </c>
      <c r="N272" s="13" t="n">
        <v>0.062</v>
      </c>
      <c r="O272" s="13"/>
      <c r="P272" s="13"/>
      <c r="Q272" s="13" t="n">
        <v>98.428</v>
      </c>
      <c r="R272" s="13" t="n">
        <f aca="false">(100*(L272/56.08))/((L272/56.08)+(2*M272/61.98))</f>
        <v>76.6496517376362</v>
      </c>
      <c r="S272" s="13"/>
      <c r="T272" s="13"/>
      <c r="U272" s="13"/>
      <c r="V272" s="13"/>
      <c r="W272" s="13" t="s">
        <v>51</v>
      </c>
    </row>
    <row r="273" customFormat="false" ht="12.75" hidden="false" customHeight="false" outlineLevel="0" collapsed="false">
      <c r="A273" s="13" t="s">
        <v>48</v>
      </c>
      <c r="B273" s="1" t="s">
        <v>22</v>
      </c>
      <c r="C273" s="13" t="s">
        <v>77</v>
      </c>
      <c r="D273" s="13" t="s">
        <v>67</v>
      </c>
      <c r="E273" s="13" t="n">
        <v>48.468</v>
      </c>
      <c r="F273" s="0"/>
      <c r="G273" s="13" t="n">
        <v>31.211</v>
      </c>
      <c r="H273" s="13"/>
      <c r="I273" s="13" t="n">
        <v>0.733</v>
      </c>
      <c r="J273" s="13" t="n">
        <v>0.02</v>
      </c>
      <c r="K273" s="13" t="n">
        <v>0.178</v>
      </c>
      <c r="L273" s="13" t="n">
        <v>15.658</v>
      </c>
      <c r="M273" s="13" t="n">
        <v>2.554</v>
      </c>
      <c r="N273" s="13" t="n">
        <v>0.057</v>
      </c>
      <c r="O273" s="13"/>
      <c r="P273" s="13"/>
      <c r="Q273" s="13" t="n">
        <v>98.912</v>
      </c>
      <c r="R273" s="13" t="n">
        <f aca="false">(100*(L273/56.08))/((L273/56.08)+(2*M273/61.98))</f>
        <v>77.2099894578854</v>
      </c>
      <c r="S273" s="13"/>
      <c r="T273" s="13"/>
      <c r="U273" s="13"/>
      <c r="V273" s="13"/>
      <c r="W273" s="13" t="s">
        <v>51</v>
      </c>
    </row>
    <row r="274" customFormat="false" ht="12.75" hidden="false" customHeight="false" outlineLevel="0" collapsed="false">
      <c r="A274" s="13" t="s">
        <v>48</v>
      </c>
      <c r="B274" s="1" t="s">
        <v>22</v>
      </c>
      <c r="C274" s="13" t="s">
        <v>77</v>
      </c>
      <c r="D274" s="13" t="s">
        <v>67</v>
      </c>
      <c r="E274" s="13" t="n">
        <v>48.469</v>
      </c>
      <c r="F274" s="0"/>
      <c r="G274" s="13" t="n">
        <v>31.324</v>
      </c>
      <c r="H274" s="13"/>
      <c r="I274" s="13" t="n">
        <v>0.728</v>
      </c>
      <c r="J274" s="13" t="n">
        <v>0.004</v>
      </c>
      <c r="K274" s="13" t="n">
        <v>0.168</v>
      </c>
      <c r="L274" s="13" t="n">
        <v>15.548</v>
      </c>
      <c r="M274" s="13" t="n">
        <v>2.595</v>
      </c>
      <c r="N274" s="13" t="n">
        <v>0.07</v>
      </c>
      <c r="O274" s="13"/>
      <c r="P274" s="13"/>
      <c r="Q274" s="13" t="n">
        <v>98.94</v>
      </c>
      <c r="R274" s="13" t="n">
        <f aca="false">(100*(L274/56.08))/((L274/56.08)+(2*M274/61.98))</f>
        <v>76.8031796474408</v>
      </c>
      <c r="S274" s="13"/>
      <c r="T274" s="13"/>
      <c r="U274" s="13"/>
      <c r="V274" s="13"/>
      <c r="W274" s="13" t="s">
        <v>51</v>
      </c>
    </row>
    <row r="275" customFormat="false" ht="12.75" hidden="false" customHeight="false" outlineLevel="0" collapsed="false">
      <c r="A275" s="13" t="s">
        <v>48</v>
      </c>
      <c r="B275" s="1" t="s">
        <v>22</v>
      </c>
      <c r="C275" s="13" t="s">
        <v>77</v>
      </c>
      <c r="D275" s="13" t="s">
        <v>67</v>
      </c>
      <c r="E275" s="13" t="n">
        <v>47.618</v>
      </c>
      <c r="F275" s="0"/>
      <c r="G275" s="13" t="n">
        <v>31.911</v>
      </c>
      <c r="H275" s="13"/>
      <c r="I275" s="13" t="n">
        <v>0.717</v>
      </c>
      <c r="J275" s="13" t="n">
        <v>0.014</v>
      </c>
      <c r="K275" s="13" t="n">
        <v>0.157</v>
      </c>
      <c r="L275" s="13" t="n">
        <v>16.158</v>
      </c>
      <c r="M275" s="13" t="n">
        <v>2.256</v>
      </c>
      <c r="N275" s="13" t="n">
        <v>0.053</v>
      </c>
      <c r="O275" s="13"/>
      <c r="P275" s="13"/>
      <c r="Q275" s="13" t="n">
        <v>98.922</v>
      </c>
      <c r="R275" s="13" t="n">
        <f aca="false">(100*(L275/56.08))/((L275/56.08)+(2*M275/61.98))</f>
        <v>79.8300685417317</v>
      </c>
      <c r="S275" s="13"/>
      <c r="T275" s="13"/>
      <c r="U275" s="13"/>
      <c r="V275" s="13"/>
      <c r="W275" s="13" t="s">
        <v>51</v>
      </c>
    </row>
    <row r="276" customFormat="false" ht="12.75" hidden="false" customHeight="false" outlineLevel="0" collapsed="false">
      <c r="A276" s="13" t="s">
        <v>48</v>
      </c>
      <c r="B276" s="1" t="s">
        <v>22</v>
      </c>
      <c r="C276" s="13" t="s">
        <v>77</v>
      </c>
      <c r="D276" s="13" t="s">
        <v>67</v>
      </c>
      <c r="E276" s="13" t="n">
        <v>47.471</v>
      </c>
      <c r="F276" s="0"/>
      <c r="G276" s="13" t="n">
        <v>32.001</v>
      </c>
      <c r="H276" s="13"/>
      <c r="I276" s="13" t="n">
        <v>0.7</v>
      </c>
      <c r="J276" s="13" t="n">
        <v>0.032</v>
      </c>
      <c r="K276" s="13" t="n">
        <v>0.152</v>
      </c>
      <c r="L276" s="13" t="n">
        <v>16.533</v>
      </c>
      <c r="M276" s="13" t="n">
        <v>2.081</v>
      </c>
      <c r="N276" s="13" t="n">
        <v>0.04</v>
      </c>
      <c r="O276" s="13"/>
      <c r="P276" s="13"/>
      <c r="Q276" s="13" t="n">
        <v>99.04</v>
      </c>
      <c r="R276" s="13" t="n">
        <f aca="false">(100*(L276/56.08))/((L276/56.08)+(2*M276/61.98))</f>
        <v>81.4481206606395</v>
      </c>
      <c r="S276" s="13"/>
      <c r="T276" s="13"/>
      <c r="U276" s="13"/>
      <c r="V276" s="13"/>
      <c r="W276" s="13" t="s">
        <v>51</v>
      </c>
    </row>
    <row r="277" customFormat="false" ht="12.75" hidden="false" customHeight="false" outlineLevel="0" collapsed="false">
      <c r="A277" s="13" t="s">
        <v>48</v>
      </c>
      <c r="B277" s="1" t="s">
        <v>22</v>
      </c>
      <c r="C277" s="13" t="s">
        <v>77</v>
      </c>
      <c r="D277" s="13" t="s">
        <v>67</v>
      </c>
      <c r="E277" s="13" t="n">
        <v>47.279</v>
      </c>
      <c r="F277" s="0"/>
      <c r="G277" s="13" t="n">
        <v>32.123</v>
      </c>
      <c r="H277" s="13"/>
      <c r="I277" s="13" t="n">
        <v>0.722</v>
      </c>
      <c r="J277" s="13" t="n">
        <v>0.007</v>
      </c>
      <c r="K277" s="13" t="n">
        <v>0.145</v>
      </c>
      <c r="L277" s="13" t="n">
        <v>16.392</v>
      </c>
      <c r="M277" s="13" t="n">
        <v>2.06</v>
      </c>
      <c r="N277" s="13" t="n">
        <v>0.044</v>
      </c>
      <c r="O277" s="13"/>
      <c r="P277" s="13"/>
      <c r="Q277" s="13" t="n">
        <v>98.809</v>
      </c>
      <c r="R277" s="13" t="n">
        <f aca="false">(100*(L277/56.08))/((L277/56.08)+(2*M277/61.98))</f>
        <v>81.4719464977211</v>
      </c>
      <c r="S277" s="13"/>
      <c r="T277" s="13"/>
      <c r="U277" s="13"/>
      <c r="V277" s="13"/>
      <c r="W277" s="13" t="s">
        <v>51</v>
      </c>
    </row>
    <row r="278" customFormat="false" ht="12.75" hidden="false" customHeight="false" outlineLevel="0" collapsed="false">
      <c r="A278" s="13" t="s">
        <v>48</v>
      </c>
      <c r="B278" s="1" t="s">
        <v>22</v>
      </c>
      <c r="C278" s="13" t="s">
        <v>77</v>
      </c>
      <c r="D278" s="13" t="s">
        <v>67</v>
      </c>
      <c r="E278" s="13" t="n">
        <v>47.38</v>
      </c>
      <c r="F278" s="0"/>
      <c r="G278" s="13" t="n">
        <v>31.992</v>
      </c>
      <c r="H278" s="13"/>
      <c r="I278" s="13" t="n">
        <v>0.731</v>
      </c>
      <c r="J278" s="13" t="n">
        <v>0.011</v>
      </c>
      <c r="K278" s="13" t="n">
        <v>0.159</v>
      </c>
      <c r="L278" s="13" t="n">
        <v>16.47</v>
      </c>
      <c r="M278" s="13" t="n">
        <v>2.083</v>
      </c>
      <c r="N278" s="13" t="n">
        <v>0.038</v>
      </c>
      <c r="O278" s="13"/>
      <c r="P278" s="13"/>
      <c r="Q278" s="13" t="n">
        <v>98.889</v>
      </c>
      <c r="R278" s="13" t="n">
        <f aca="false">(100*(L278/56.08))/((L278/56.08)+(2*M278/61.98))</f>
        <v>81.3758089387273</v>
      </c>
      <c r="S278" s="13"/>
      <c r="T278" s="13"/>
      <c r="U278" s="13"/>
      <c r="V278" s="13"/>
      <c r="W278" s="13" t="s">
        <v>51</v>
      </c>
    </row>
    <row r="279" customFormat="false" ht="12.75" hidden="false" customHeight="false" outlineLevel="0" collapsed="false">
      <c r="A279" s="13" t="s">
        <v>48</v>
      </c>
      <c r="B279" s="1" t="s">
        <v>22</v>
      </c>
      <c r="C279" s="13" t="s">
        <v>77</v>
      </c>
      <c r="D279" s="13" t="s">
        <v>67</v>
      </c>
      <c r="E279" s="13" t="n">
        <v>47.206</v>
      </c>
      <c r="F279" s="0"/>
      <c r="G279" s="13" t="n">
        <v>32.407</v>
      </c>
      <c r="H279" s="13"/>
      <c r="I279" s="13" t="n">
        <v>0.703</v>
      </c>
      <c r="J279" s="13" t="n">
        <v>0.01</v>
      </c>
      <c r="K279" s="13" t="n">
        <v>0.164</v>
      </c>
      <c r="L279" s="13" t="n">
        <v>16.721</v>
      </c>
      <c r="M279" s="13" t="n">
        <v>1.973</v>
      </c>
      <c r="N279" s="13" t="n">
        <v>0.034</v>
      </c>
      <c r="O279" s="13"/>
      <c r="P279" s="13"/>
      <c r="Q279" s="13" t="n">
        <v>99.232</v>
      </c>
      <c r="R279" s="13" t="n">
        <f aca="false">(100*(L279/56.08))/((L279/56.08)+(2*M279/61.98))</f>
        <v>82.4044805267843</v>
      </c>
      <c r="S279" s="13"/>
      <c r="T279" s="13"/>
      <c r="U279" s="13"/>
      <c r="V279" s="13"/>
      <c r="W279" s="13" t="s">
        <v>51</v>
      </c>
    </row>
    <row r="280" customFormat="false" ht="12.75" hidden="false" customHeight="false" outlineLevel="0" collapsed="false">
      <c r="A280" s="13" t="s">
        <v>48</v>
      </c>
      <c r="B280" s="1" t="s">
        <v>22</v>
      </c>
      <c r="C280" s="13" t="s">
        <v>77</v>
      </c>
      <c r="D280" s="13" t="s">
        <v>67</v>
      </c>
      <c r="E280" s="13" t="n">
        <v>48.297</v>
      </c>
      <c r="F280" s="0"/>
      <c r="G280" s="13" t="n">
        <v>31.863</v>
      </c>
      <c r="H280" s="13"/>
      <c r="I280" s="13" t="n">
        <v>0.711</v>
      </c>
      <c r="J280" s="13" t="n">
        <v>0.025</v>
      </c>
      <c r="K280" s="13" t="n">
        <v>0.165</v>
      </c>
      <c r="L280" s="13" t="n">
        <v>16.094</v>
      </c>
      <c r="M280" s="13" t="n">
        <v>2.353</v>
      </c>
      <c r="N280" s="13" t="n">
        <v>0.033</v>
      </c>
      <c r="O280" s="13"/>
      <c r="P280" s="13"/>
      <c r="Q280" s="13" t="n">
        <v>99.562</v>
      </c>
      <c r="R280" s="13" t="n">
        <f aca="false">(100*(L280/56.08))/((L280/56.08)+(2*M280/61.98))</f>
        <v>79.0781204589817</v>
      </c>
      <c r="S280" s="13"/>
      <c r="T280" s="13"/>
      <c r="U280" s="13"/>
      <c r="V280" s="13"/>
      <c r="W280" s="13" t="s">
        <v>51</v>
      </c>
    </row>
    <row r="281" customFormat="false" ht="12.75" hidden="false" customHeight="false" outlineLevel="0" collapsed="false">
      <c r="A281" s="13" t="s">
        <v>48</v>
      </c>
      <c r="B281" s="1" t="s">
        <v>22</v>
      </c>
      <c r="C281" s="13" t="s">
        <v>77</v>
      </c>
      <c r="D281" s="13" t="s">
        <v>67</v>
      </c>
      <c r="E281" s="13" t="n">
        <v>47.473</v>
      </c>
      <c r="F281" s="0"/>
      <c r="G281" s="13" t="n">
        <v>32.554</v>
      </c>
      <c r="H281" s="13"/>
      <c r="I281" s="13" t="n">
        <v>0.721</v>
      </c>
      <c r="J281" s="13" t="n">
        <v>0.025</v>
      </c>
      <c r="K281" s="13" t="n">
        <v>0.155</v>
      </c>
      <c r="L281" s="13" t="n">
        <v>16.846</v>
      </c>
      <c r="M281" s="13" t="n">
        <v>1.911</v>
      </c>
      <c r="N281" s="13" t="n">
        <v>0.036</v>
      </c>
      <c r="O281" s="13"/>
      <c r="P281" s="13"/>
      <c r="Q281" s="13" t="n">
        <v>99.751</v>
      </c>
      <c r="R281" s="13" t="n">
        <f aca="false">(100*(L281/56.08))/((L281/56.08)+(2*M281/61.98))</f>
        <v>82.9681531808534</v>
      </c>
      <c r="S281" s="13"/>
      <c r="T281" s="13"/>
      <c r="U281" s="13"/>
      <c r="V281" s="13"/>
      <c r="W281" s="13" t="s">
        <v>51</v>
      </c>
    </row>
    <row r="282" customFormat="false" ht="12.75" hidden="false" customHeight="false" outlineLevel="0" collapsed="false">
      <c r="A282" s="13" t="s">
        <v>48</v>
      </c>
      <c r="B282" s="1" t="s">
        <v>22</v>
      </c>
      <c r="C282" s="13" t="s">
        <v>77</v>
      </c>
      <c r="D282" s="13" t="s">
        <v>67</v>
      </c>
      <c r="E282" s="13" t="n">
        <v>47.97</v>
      </c>
      <c r="F282" s="0"/>
      <c r="G282" s="13" t="n">
        <v>31.946</v>
      </c>
      <c r="H282" s="13"/>
      <c r="I282" s="13" t="n">
        <v>0.707</v>
      </c>
      <c r="J282" s="13" t="n">
        <v>0.002</v>
      </c>
      <c r="K282" s="13" t="n">
        <v>0.162</v>
      </c>
      <c r="L282" s="13" t="n">
        <v>16.24</v>
      </c>
      <c r="M282" s="13" t="n">
        <v>2.222</v>
      </c>
      <c r="N282" s="13" t="n">
        <v>0.032</v>
      </c>
      <c r="O282" s="13"/>
      <c r="P282" s="13"/>
      <c r="Q282" s="13" t="n">
        <v>99.307</v>
      </c>
      <c r="R282" s="13" t="n">
        <f aca="false">(100*(L282/56.08))/((L282/56.08)+(2*M282/61.98))</f>
        <v>80.1541219112931</v>
      </c>
      <c r="S282" s="13"/>
      <c r="T282" s="13"/>
      <c r="U282" s="13"/>
      <c r="V282" s="13"/>
      <c r="W282" s="13" t="s">
        <v>51</v>
      </c>
    </row>
    <row r="283" customFormat="false" ht="12.75" hidden="false" customHeight="false" outlineLevel="0" collapsed="false">
      <c r="A283" s="13" t="s">
        <v>48</v>
      </c>
      <c r="B283" s="1" t="s">
        <v>22</v>
      </c>
      <c r="C283" s="13" t="s">
        <v>77</v>
      </c>
      <c r="D283" s="13" t="s">
        <v>67</v>
      </c>
      <c r="E283" s="13" t="n">
        <v>47.561</v>
      </c>
      <c r="F283" s="0"/>
      <c r="G283" s="13" t="n">
        <v>32.299</v>
      </c>
      <c r="H283" s="13"/>
      <c r="I283" s="13" t="n">
        <v>0.714</v>
      </c>
      <c r="J283" s="13" t="n">
        <v>0</v>
      </c>
      <c r="K283" s="13" t="n">
        <v>0.162</v>
      </c>
      <c r="L283" s="13" t="n">
        <v>16.429</v>
      </c>
      <c r="M283" s="13" t="n">
        <v>2.108</v>
      </c>
      <c r="N283" s="13" t="n">
        <v>0.03</v>
      </c>
      <c r="O283" s="13"/>
      <c r="P283" s="13"/>
      <c r="Q283" s="13" t="n">
        <v>99.325</v>
      </c>
      <c r="R283" s="13" t="n">
        <f aca="false">(100*(L283/56.08))/((L283/56.08)+(2*M283/61.98))</f>
        <v>81.1562308744534</v>
      </c>
      <c r="S283" s="13"/>
      <c r="T283" s="13"/>
      <c r="U283" s="13"/>
      <c r="V283" s="13"/>
      <c r="W283" s="13" t="s">
        <v>51</v>
      </c>
    </row>
    <row r="284" customFormat="false" ht="12.75" hidden="false" customHeight="false" outlineLevel="0" collapsed="false">
      <c r="A284" s="13" t="s">
        <v>48</v>
      </c>
      <c r="B284" s="1" t="s">
        <v>22</v>
      </c>
      <c r="C284" s="13" t="s">
        <v>77</v>
      </c>
      <c r="D284" s="13" t="s">
        <v>67</v>
      </c>
      <c r="E284" s="13" t="n">
        <v>47.289</v>
      </c>
      <c r="F284" s="0"/>
      <c r="G284" s="13" t="n">
        <v>32.523</v>
      </c>
      <c r="H284" s="13"/>
      <c r="I284" s="13" t="n">
        <v>0.691</v>
      </c>
      <c r="J284" s="13" t="n">
        <v>0.012</v>
      </c>
      <c r="K284" s="13" t="n">
        <v>0.146</v>
      </c>
      <c r="L284" s="13" t="n">
        <v>16.757</v>
      </c>
      <c r="M284" s="13" t="n">
        <v>1.969</v>
      </c>
      <c r="N284" s="13" t="n">
        <v>0.032</v>
      </c>
      <c r="O284" s="13"/>
      <c r="P284" s="13"/>
      <c r="Q284" s="13" t="n">
        <v>99.451</v>
      </c>
      <c r="R284" s="13" t="n">
        <f aca="false">(100*(L284/56.08))/((L284/56.08)+(2*M284/61.98))</f>
        <v>82.4650077149252</v>
      </c>
      <c r="S284" s="13"/>
      <c r="T284" s="13"/>
      <c r="U284" s="13"/>
      <c r="V284" s="13"/>
      <c r="W284" s="13" t="s">
        <v>51</v>
      </c>
    </row>
    <row r="285" customFormat="false" ht="12.75" hidden="false" customHeight="false" outlineLevel="0" collapsed="false">
      <c r="A285" s="13" t="s">
        <v>48</v>
      </c>
      <c r="B285" s="1" t="s">
        <v>22</v>
      </c>
      <c r="C285" s="13" t="s">
        <v>77</v>
      </c>
      <c r="D285" s="13" t="s">
        <v>67</v>
      </c>
      <c r="E285" s="13" t="n">
        <v>47.463</v>
      </c>
      <c r="F285" s="0"/>
      <c r="G285" s="13" t="n">
        <v>32.542</v>
      </c>
      <c r="H285" s="13"/>
      <c r="I285" s="13" t="n">
        <v>0.71</v>
      </c>
      <c r="J285" s="13" t="n">
        <v>0.017</v>
      </c>
      <c r="K285" s="13" t="n">
        <v>0.159</v>
      </c>
      <c r="L285" s="13" t="n">
        <v>16.665</v>
      </c>
      <c r="M285" s="13" t="n">
        <v>2.026</v>
      </c>
      <c r="N285" s="13" t="n">
        <v>0.04</v>
      </c>
      <c r="O285" s="13"/>
      <c r="P285" s="13"/>
      <c r="Q285" s="13" t="n">
        <v>99.656</v>
      </c>
      <c r="R285" s="13" t="n">
        <f aca="false">(100*(L285/56.08))/((L285/56.08)+(2*M285/61.98))</f>
        <v>81.9672855765383</v>
      </c>
      <c r="S285" s="13"/>
      <c r="T285" s="13"/>
      <c r="U285" s="13"/>
      <c r="V285" s="13"/>
      <c r="W285" s="13" t="s">
        <v>51</v>
      </c>
    </row>
    <row r="286" customFormat="false" ht="12.75" hidden="false" customHeight="false" outlineLevel="0" collapsed="false">
      <c r="A286" s="13" t="s">
        <v>48</v>
      </c>
      <c r="B286" s="1" t="s">
        <v>22</v>
      </c>
      <c r="C286" s="13" t="s">
        <v>77</v>
      </c>
      <c r="D286" s="13" t="s">
        <v>67</v>
      </c>
      <c r="E286" s="13" t="n">
        <v>49.159</v>
      </c>
      <c r="F286" s="0"/>
      <c r="G286" s="13" t="n">
        <v>31.248</v>
      </c>
      <c r="H286" s="13"/>
      <c r="I286" s="13" t="n">
        <v>0.709</v>
      </c>
      <c r="J286" s="13" t="n">
        <v>0.031</v>
      </c>
      <c r="K286" s="13" t="n">
        <v>0.185</v>
      </c>
      <c r="L286" s="13" t="n">
        <v>15.364</v>
      </c>
      <c r="M286" s="13" t="n">
        <v>2.756</v>
      </c>
      <c r="N286" s="13" t="n">
        <v>0.061</v>
      </c>
      <c r="O286" s="13"/>
      <c r="P286" s="13"/>
      <c r="Q286" s="13" t="n">
        <v>99.546</v>
      </c>
      <c r="R286" s="13" t="n">
        <f aca="false">(100*(L286/56.08))/((L286/56.08)+(2*M286/61.98))</f>
        <v>75.4939424453505</v>
      </c>
      <c r="S286" s="13"/>
      <c r="T286" s="13"/>
      <c r="U286" s="13"/>
      <c r="V286" s="13"/>
      <c r="W286" s="13" t="s">
        <v>51</v>
      </c>
    </row>
    <row r="287" customFormat="false" ht="12.75" hidden="false" customHeight="false" outlineLevel="0" collapsed="false">
      <c r="A287" s="13" t="s">
        <v>48</v>
      </c>
      <c r="B287" s="1" t="s">
        <v>22</v>
      </c>
      <c r="C287" s="13" t="s">
        <v>77</v>
      </c>
      <c r="D287" s="13" t="s">
        <v>67</v>
      </c>
      <c r="E287" s="13" t="n">
        <v>48.302</v>
      </c>
      <c r="F287" s="0"/>
      <c r="G287" s="13" t="n">
        <v>31.866</v>
      </c>
      <c r="H287" s="13"/>
      <c r="I287" s="13" t="n">
        <v>0.731</v>
      </c>
      <c r="J287" s="13" t="n">
        <v>0.012</v>
      </c>
      <c r="K287" s="13" t="n">
        <v>0.172</v>
      </c>
      <c r="L287" s="13" t="n">
        <v>16.034</v>
      </c>
      <c r="M287" s="13" t="n">
        <v>2.38</v>
      </c>
      <c r="N287" s="13" t="n">
        <v>0.05</v>
      </c>
      <c r="O287" s="13"/>
      <c r="P287" s="13"/>
      <c r="Q287" s="13" t="n">
        <v>99.577</v>
      </c>
      <c r="R287" s="13" t="n">
        <f aca="false">(100*(L287/56.08))/((L287/56.08)+(2*M287/61.98))</f>
        <v>78.8264578408864</v>
      </c>
      <c r="S287" s="13"/>
      <c r="T287" s="13"/>
      <c r="U287" s="13"/>
      <c r="V287" s="13"/>
      <c r="W287" s="13" t="s">
        <v>51</v>
      </c>
    </row>
    <row r="288" customFormat="false" ht="12.75" hidden="false" customHeight="false" outlineLevel="0" collapsed="false">
      <c r="A288" s="14" t="s">
        <v>48</v>
      </c>
      <c r="B288" s="7" t="s">
        <v>22</v>
      </c>
      <c r="C288" s="14" t="s">
        <v>77</v>
      </c>
      <c r="D288" s="14" t="s">
        <v>55</v>
      </c>
      <c r="E288" s="14" t="n">
        <v>47.972</v>
      </c>
      <c r="F288" s="0"/>
      <c r="G288" s="14" t="n">
        <v>31.151</v>
      </c>
      <c r="H288" s="14"/>
      <c r="I288" s="14" t="n">
        <v>0.793</v>
      </c>
      <c r="J288" s="14" t="n">
        <v>0.032</v>
      </c>
      <c r="K288" s="14" t="n">
        <v>0.166</v>
      </c>
      <c r="L288" s="14" t="n">
        <v>15.569</v>
      </c>
      <c r="M288" s="14" t="n">
        <v>2.425</v>
      </c>
      <c r="N288" s="14" t="n">
        <v>0.056</v>
      </c>
      <c r="O288" s="14"/>
      <c r="P288" s="14"/>
      <c r="Q288" s="14" t="n">
        <v>98.221</v>
      </c>
      <c r="R288" s="13" t="n">
        <f aca="false">(100*(L288/56.08))/((L288/56.08)+(2*M288/61.98))</f>
        <v>78.01148113259</v>
      </c>
      <c r="S288" s="14"/>
      <c r="T288" s="14"/>
      <c r="U288" s="14"/>
      <c r="V288" s="14"/>
      <c r="W288" s="14" t="s">
        <v>51</v>
      </c>
    </row>
    <row r="289" customFormat="false" ht="12.75" hidden="false" customHeight="false" outlineLevel="0" collapsed="false">
      <c r="A289" s="13" t="s">
        <v>48</v>
      </c>
      <c r="B289" s="1" t="s">
        <v>22</v>
      </c>
      <c r="C289" s="13" t="s">
        <v>77</v>
      </c>
      <c r="D289" s="13" t="s">
        <v>78</v>
      </c>
      <c r="E289" s="13" t="n">
        <v>52.999</v>
      </c>
      <c r="F289" s="0"/>
      <c r="G289" s="13" t="n">
        <v>28.524</v>
      </c>
      <c r="H289" s="13"/>
      <c r="I289" s="13" t="n">
        <v>0.917</v>
      </c>
      <c r="J289" s="13" t="n">
        <v>0.018</v>
      </c>
      <c r="K289" s="13" t="n">
        <v>0.179</v>
      </c>
      <c r="L289" s="13" t="n">
        <v>12.319</v>
      </c>
      <c r="M289" s="13" t="n">
        <v>4.44</v>
      </c>
      <c r="N289" s="13" t="n">
        <v>0.128</v>
      </c>
      <c r="O289" s="13"/>
      <c r="P289" s="13"/>
      <c r="Q289" s="13" t="n">
        <v>99.624</v>
      </c>
      <c r="R289" s="13" t="n">
        <f aca="false">(100*(L289/56.08))/((L289/56.08)+(2*M289/61.98))</f>
        <v>60.5246367399913</v>
      </c>
      <c r="S289" s="13" t="n">
        <f aca="false">AVERAGE(R289:R297)</f>
        <v>65.4460059902223</v>
      </c>
      <c r="T289" s="13" t="n">
        <f aca="false">R297</f>
        <v>66.5563283750874</v>
      </c>
      <c r="U289" s="13" t="n">
        <f aca="false">R289</f>
        <v>60.5246367399913</v>
      </c>
      <c r="V289" s="13" t="n">
        <v>113.175</v>
      </c>
      <c r="W289" s="13" t="s">
        <v>60</v>
      </c>
    </row>
    <row r="290" customFormat="false" ht="12.75" hidden="false" customHeight="false" outlineLevel="0" collapsed="false">
      <c r="A290" s="13" t="s">
        <v>48</v>
      </c>
      <c r="B290" s="1" t="s">
        <v>22</v>
      </c>
      <c r="C290" s="13" t="s">
        <v>77</v>
      </c>
      <c r="D290" s="13" t="s">
        <v>79</v>
      </c>
      <c r="E290" s="13" t="n">
        <v>51.913</v>
      </c>
      <c r="F290" s="0"/>
      <c r="G290" s="13" t="n">
        <v>29.127</v>
      </c>
      <c r="H290" s="13"/>
      <c r="I290" s="13" t="n">
        <v>0.884</v>
      </c>
      <c r="J290" s="13" t="n">
        <v>0.022</v>
      </c>
      <c r="K290" s="13" t="n">
        <v>0.195</v>
      </c>
      <c r="L290" s="13" t="n">
        <v>13.228</v>
      </c>
      <c r="M290" s="13" t="n">
        <v>3.968</v>
      </c>
      <c r="N290" s="13" t="n">
        <v>0.106</v>
      </c>
      <c r="O290" s="13"/>
      <c r="P290" s="13"/>
      <c r="Q290" s="13" t="n">
        <v>99.521</v>
      </c>
      <c r="R290" s="13" t="n">
        <f aca="false">(100*(L290/56.08))/((L290/56.08)+(2*M290/61.98))</f>
        <v>64.8159517020776</v>
      </c>
      <c r="S290" s="13"/>
      <c r="T290" s="13"/>
      <c r="U290" s="13"/>
      <c r="V290" s="13" t="n">
        <v>100.6</v>
      </c>
      <c r="W290" s="13" t="s">
        <v>60</v>
      </c>
    </row>
    <row r="291" customFormat="false" ht="12.75" hidden="false" customHeight="false" outlineLevel="0" collapsed="false">
      <c r="A291" s="13" t="s">
        <v>48</v>
      </c>
      <c r="B291" s="1" t="s">
        <v>22</v>
      </c>
      <c r="C291" s="13" t="s">
        <v>77</v>
      </c>
      <c r="D291" s="13" t="s">
        <v>79</v>
      </c>
      <c r="E291" s="13" t="n">
        <v>51.8</v>
      </c>
      <c r="F291" s="0"/>
      <c r="G291" s="13" t="n">
        <v>29.24</v>
      </c>
      <c r="H291" s="13"/>
      <c r="I291" s="13" t="n">
        <v>0.865</v>
      </c>
      <c r="J291" s="13" t="n">
        <v>0.02</v>
      </c>
      <c r="K291" s="13" t="n">
        <v>0.208</v>
      </c>
      <c r="L291" s="13" t="n">
        <v>13.337</v>
      </c>
      <c r="M291" s="13" t="n">
        <v>3.96</v>
      </c>
      <c r="N291" s="13" t="n">
        <v>0.085</v>
      </c>
      <c r="O291" s="13"/>
      <c r="P291" s="13"/>
      <c r="Q291" s="13" t="n">
        <v>99.587</v>
      </c>
      <c r="R291" s="13" t="n">
        <f aca="false">(100*(L291/56.08))/((L291/56.08)+(2*M291/61.98))</f>
        <v>65.0487653709232</v>
      </c>
      <c r="S291" s="13"/>
      <c r="T291" s="13"/>
      <c r="U291" s="13"/>
      <c r="V291" s="13" t="n">
        <v>88.025</v>
      </c>
      <c r="W291" s="13" t="s">
        <v>60</v>
      </c>
    </row>
    <row r="292" customFormat="false" ht="12.75" hidden="false" customHeight="false" outlineLevel="0" collapsed="false">
      <c r="A292" s="13" t="s">
        <v>48</v>
      </c>
      <c r="B292" s="1" t="s">
        <v>22</v>
      </c>
      <c r="C292" s="13" t="s">
        <v>77</v>
      </c>
      <c r="D292" s="13" t="s">
        <v>79</v>
      </c>
      <c r="E292" s="13" t="n">
        <v>51.548</v>
      </c>
      <c r="F292" s="0"/>
      <c r="G292" s="13" t="n">
        <v>29.316</v>
      </c>
      <c r="H292" s="13"/>
      <c r="I292" s="13" t="n">
        <v>0.888</v>
      </c>
      <c r="J292" s="13" t="n">
        <v>0.018</v>
      </c>
      <c r="K292" s="13" t="n">
        <v>0.208</v>
      </c>
      <c r="L292" s="13" t="n">
        <v>13.407</v>
      </c>
      <c r="M292" s="13" t="n">
        <v>3.883</v>
      </c>
      <c r="N292" s="13" t="n">
        <v>0.082</v>
      </c>
      <c r="O292" s="13"/>
      <c r="P292" s="13"/>
      <c r="Q292" s="13" t="n">
        <v>99.417</v>
      </c>
      <c r="R292" s="13" t="n">
        <f aca="false">(100*(L292/56.08))/((L292/56.08)+(2*M292/61.98))</f>
        <v>65.6120743936631</v>
      </c>
      <c r="S292" s="13"/>
      <c r="T292" s="13"/>
      <c r="U292" s="13"/>
      <c r="V292" s="13" t="n">
        <v>75.45</v>
      </c>
      <c r="W292" s="13" t="s">
        <v>60</v>
      </c>
    </row>
    <row r="293" customFormat="false" ht="12.75" hidden="false" customHeight="false" outlineLevel="0" collapsed="false">
      <c r="A293" s="13" t="s">
        <v>48</v>
      </c>
      <c r="B293" s="1" t="s">
        <v>22</v>
      </c>
      <c r="C293" s="13" t="s">
        <v>77</v>
      </c>
      <c r="D293" s="13" t="s">
        <v>79</v>
      </c>
      <c r="E293" s="13" t="n">
        <v>50.65</v>
      </c>
      <c r="F293" s="0"/>
      <c r="G293" s="13" t="n">
        <v>29.028</v>
      </c>
      <c r="H293" s="13"/>
      <c r="I293" s="13" t="n">
        <v>0.75</v>
      </c>
      <c r="J293" s="13" t="n">
        <v>0.029</v>
      </c>
      <c r="K293" s="13" t="n">
        <v>0.192</v>
      </c>
      <c r="L293" s="13" t="n">
        <v>13.515</v>
      </c>
      <c r="M293" s="13" t="n">
        <v>3.717</v>
      </c>
      <c r="N293" s="13" t="n">
        <v>0.09</v>
      </c>
      <c r="O293" s="13"/>
      <c r="P293" s="13"/>
      <c r="Q293" s="13" t="n">
        <v>98.045</v>
      </c>
      <c r="R293" s="13" t="n">
        <f aca="false">(100*(L293/56.08))/((L293/56.08)+(2*M293/61.98))</f>
        <v>66.7692860409004</v>
      </c>
      <c r="S293" s="13"/>
      <c r="T293" s="13"/>
      <c r="U293" s="13"/>
      <c r="V293" s="13" t="n">
        <v>62.875</v>
      </c>
      <c r="W293" s="13" t="s">
        <v>60</v>
      </c>
    </row>
    <row r="294" customFormat="false" ht="12.75" hidden="false" customHeight="false" outlineLevel="0" collapsed="false">
      <c r="A294" s="13" t="s">
        <v>48</v>
      </c>
      <c r="B294" s="1" t="s">
        <v>22</v>
      </c>
      <c r="C294" s="13" t="s">
        <v>77</v>
      </c>
      <c r="D294" s="13" t="s">
        <v>79</v>
      </c>
      <c r="E294" s="13" t="n">
        <v>50.118</v>
      </c>
      <c r="F294" s="0"/>
      <c r="G294" s="13" t="n">
        <v>29.579</v>
      </c>
      <c r="H294" s="13"/>
      <c r="I294" s="13" t="n">
        <v>0.791</v>
      </c>
      <c r="J294" s="13" t="n">
        <v>0.012</v>
      </c>
      <c r="K294" s="13" t="n">
        <v>0.185</v>
      </c>
      <c r="L294" s="13" t="n">
        <v>13.993</v>
      </c>
      <c r="M294" s="13" t="n">
        <v>3.515</v>
      </c>
      <c r="N294" s="13" t="n">
        <v>0.083</v>
      </c>
      <c r="O294" s="13"/>
      <c r="P294" s="13"/>
      <c r="Q294" s="13" t="n">
        <v>98.339</v>
      </c>
      <c r="R294" s="13" t="n">
        <f aca="false">(100*(L294/56.08))/((L294/56.08)+(2*M294/61.98))</f>
        <v>68.7488322697796</v>
      </c>
      <c r="S294" s="13"/>
      <c r="T294" s="13"/>
      <c r="U294" s="13"/>
      <c r="V294" s="13" t="n">
        <v>37.725</v>
      </c>
      <c r="W294" s="13" t="s">
        <v>60</v>
      </c>
    </row>
    <row r="295" customFormat="false" ht="12.75" hidden="false" customHeight="false" outlineLevel="0" collapsed="false">
      <c r="A295" s="13" t="s">
        <v>48</v>
      </c>
      <c r="B295" s="1" t="s">
        <v>22</v>
      </c>
      <c r="C295" s="13" t="s">
        <v>77</v>
      </c>
      <c r="D295" s="13" t="s">
        <v>79</v>
      </c>
      <c r="E295" s="13" t="n">
        <v>51.625</v>
      </c>
      <c r="F295" s="0"/>
      <c r="G295" s="13" t="n">
        <v>29.164</v>
      </c>
      <c r="H295" s="13"/>
      <c r="I295" s="13" t="n">
        <v>0.82</v>
      </c>
      <c r="J295" s="13" t="n">
        <v>0.021</v>
      </c>
      <c r="K295" s="13" t="n">
        <v>0.189</v>
      </c>
      <c r="L295" s="13" t="n">
        <v>13.337</v>
      </c>
      <c r="M295" s="13" t="n">
        <v>3.895</v>
      </c>
      <c r="N295" s="13" t="n">
        <v>0.088</v>
      </c>
      <c r="O295" s="13"/>
      <c r="P295" s="13"/>
      <c r="Q295" s="13" t="n">
        <v>99.212</v>
      </c>
      <c r="R295" s="13" t="n">
        <f aca="false">(100*(L295/56.08))/((L295/56.08)+(2*M295/61.98))</f>
        <v>65.4240998384744</v>
      </c>
      <c r="S295" s="13"/>
      <c r="T295" s="13"/>
      <c r="U295" s="13"/>
      <c r="V295" s="13" t="n">
        <v>25.15</v>
      </c>
      <c r="W295" s="13" t="s">
        <v>60</v>
      </c>
    </row>
    <row r="296" customFormat="false" ht="12.75" hidden="false" customHeight="false" outlineLevel="0" collapsed="false">
      <c r="A296" s="13" t="s">
        <v>48</v>
      </c>
      <c r="B296" s="1" t="s">
        <v>22</v>
      </c>
      <c r="C296" s="13" t="s">
        <v>77</v>
      </c>
      <c r="D296" s="13" t="s">
        <v>79</v>
      </c>
      <c r="E296" s="13" t="n">
        <v>51.719</v>
      </c>
      <c r="F296" s="0"/>
      <c r="G296" s="13" t="n">
        <v>29.307</v>
      </c>
      <c r="H296" s="13"/>
      <c r="I296" s="13" t="n">
        <v>0.81</v>
      </c>
      <c r="J296" s="13" t="n">
        <v>0.019</v>
      </c>
      <c r="K296" s="13" t="n">
        <v>0.201</v>
      </c>
      <c r="L296" s="13" t="n">
        <v>13.373</v>
      </c>
      <c r="M296" s="13" t="n">
        <v>3.89</v>
      </c>
      <c r="N296" s="13" t="n">
        <v>0.084</v>
      </c>
      <c r="O296" s="13"/>
      <c r="P296" s="13"/>
      <c r="Q296" s="13" t="n">
        <v>99.479</v>
      </c>
      <c r="R296" s="13" t="n">
        <f aca="false">(100*(L296/56.08))/((L296/56.08)+(2*M296/61.98))</f>
        <v>65.514079181104</v>
      </c>
      <c r="S296" s="13"/>
      <c r="T296" s="13"/>
      <c r="U296" s="13"/>
      <c r="V296" s="13" t="n">
        <v>12.575</v>
      </c>
      <c r="W296" s="13" t="s">
        <v>60</v>
      </c>
    </row>
    <row r="297" customFormat="false" ht="12.75" hidden="false" customHeight="false" outlineLevel="0" collapsed="false">
      <c r="A297" s="14" t="s">
        <v>48</v>
      </c>
      <c r="B297" s="7" t="s">
        <v>22</v>
      </c>
      <c r="C297" s="14" t="s">
        <v>77</v>
      </c>
      <c r="D297" s="14" t="s">
        <v>80</v>
      </c>
      <c r="E297" s="14" t="n">
        <v>51.164</v>
      </c>
      <c r="F297" s="0"/>
      <c r="G297" s="14" t="n">
        <v>29.509</v>
      </c>
      <c r="H297" s="14"/>
      <c r="I297" s="14" t="n">
        <v>0.821</v>
      </c>
      <c r="J297" s="14" t="n">
        <v>0</v>
      </c>
      <c r="K297" s="14" t="n">
        <v>0.195</v>
      </c>
      <c r="L297" s="14" t="n">
        <v>13.631</v>
      </c>
      <c r="M297" s="14" t="n">
        <v>3.785</v>
      </c>
      <c r="N297" s="14" t="n">
        <v>0.092</v>
      </c>
      <c r="O297" s="14"/>
      <c r="P297" s="14"/>
      <c r="Q297" s="14" t="n">
        <v>99.257</v>
      </c>
      <c r="R297" s="13" t="n">
        <f aca="false">(100*(L297/56.08))/((L297/56.08)+(2*M297/61.98))</f>
        <v>66.5563283750874</v>
      </c>
      <c r="S297" s="14"/>
      <c r="T297" s="14"/>
      <c r="U297" s="14"/>
      <c r="V297" s="14" t="n">
        <v>0</v>
      </c>
      <c r="W297" s="14" t="s">
        <v>60</v>
      </c>
    </row>
    <row r="298" customFormat="false" ht="12.75" hidden="false" customHeight="false" outlineLevel="0" collapsed="false">
      <c r="A298" s="14" t="s">
        <v>48</v>
      </c>
      <c r="B298" s="7" t="s">
        <v>81</v>
      </c>
      <c r="C298" s="21" t="s">
        <v>23</v>
      </c>
      <c r="D298" s="21" t="s">
        <v>52</v>
      </c>
      <c r="E298" s="22" t="n">
        <v>52.28</v>
      </c>
      <c r="F298" s="22"/>
      <c r="G298" s="22" t="n">
        <v>28.378</v>
      </c>
      <c r="H298" s="22"/>
      <c r="I298" s="22" t="n">
        <v>1.3</v>
      </c>
      <c r="J298" s="22" t="n">
        <v>0.012</v>
      </c>
      <c r="K298" s="22" t="n">
        <v>0.356</v>
      </c>
      <c r="L298" s="22" t="n">
        <v>12.694</v>
      </c>
      <c r="M298" s="22" t="n">
        <v>4.28</v>
      </c>
      <c r="N298" s="22" t="n">
        <v>0.111</v>
      </c>
      <c r="O298" s="22"/>
      <c r="P298" s="22"/>
      <c r="Q298" s="22" t="n">
        <v>99.587</v>
      </c>
      <c r="R298" s="13" t="n">
        <f aca="false">(100*(L298/56.08))/((L298/56.08)+(2*M298/61.98))</f>
        <v>62.1062811407964</v>
      </c>
      <c r="S298" s="23"/>
      <c r="T298" s="23"/>
      <c r="W298" s="24" t="s">
        <v>82</v>
      </c>
      <c r="X298" s="0"/>
      <c r="Y298" s="0"/>
      <c r="AQ298" s="1"/>
      <c r="AR298" s="1"/>
      <c r="AS298" s="1"/>
      <c r="BL298" s="2"/>
      <c r="BO298" s="1"/>
      <c r="IU298" s="0"/>
      <c r="IV298" s="0"/>
    </row>
    <row r="299" customFormat="false" ht="12.75" hidden="false" customHeight="false" outlineLevel="0" collapsed="false">
      <c r="A299" s="14" t="s">
        <v>48</v>
      </c>
      <c r="B299" s="7" t="s">
        <v>81</v>
      </c>
      <c r="C299" s="21" t="s">
        <v>23</v>
      </c>
      <c r="D299" s="21" t="s">
        <v>50</v>
      </c>
      <c r="E299" s="22" t="n">
        <v>53.179</v>
      </c>
      <c r="F299" s="22"/>
      <c r="G299" s="22" t="n">
        <v>28.113</v>
      </c>
      <c r="H299" s="22"/>
      <c r="I299" s="22" t="n">
        <v>0.974</v>
      </c>
      <c r="J299" s="22" t="n">
        <v>0.014</v>
      </c>
      <c r="K299" s="22" t="n">
        <v>0.287</v>
      </c>
      <c r="L299" s="22" t="n">
        <v>11.901</v>
      </c>
      <c r="M299" s="22" t="n">
        <v>4.729</v>
      </c>
      <c r="N299" s="22" t="n">
        <v>0.141</v>
      </c>
      <c r="O299" s="22"/>
      <c r="P299" s="22"/>
      <c r="Q299" s="22" t="n">
        <v>99.469</v>
      </c>
      <c r="R299" s="13" t="n">
        <f aca="false">(100*(L299/56.08))/((L299/56.08)+(2*M299/61.98))</f>
        <v>58.170925195679</v>
      </c>
      <c r="S299" s="23"/>
      <c r="T299" s="23"/>
      <c r="W299" s="24" t="s">
        <v>82</v>
      </c>
      <c r="X299" s="0"/>
      <c r="Y299" s="0"/>
      <c r="AQ299" s="1"/>
      <c r="AR299" s="1"/>
      <c r="AS299" s="1"/>
      <c r="BL299" s="2"/>
      <c r="BO299" s="1"/>
      <c r="IU299" s="0"/>
      <c r="IV299" s="0"/>
    </row>
    <row r="300" customFormat="false" ht="12.75" hidden="false" customHeight="false" outlineLevel="0" collapsed="false">
      <c r="A300" s="14" t="s">
        <v>48</v>
      </c>
      <c r="B300" s="7" t="s">
        <v>81</v>
      </c>
      <c r="C300" s="21" t="s">
        <v>23</v>
      </c>
      <c r="D300" s="21" t="s">
        <v>54</v>
      </c>
      <c r="E300" s="22" t="n">
        <v>51.977</v>
      </c>
      <c r="F300" s="22"/>
      <c r="G300" s="22" t="n">
        <v>28.95</v>
      </c>
      <c r="H300" s="22"/>
      <c r="I300" s="22" t="n">
        <v>0.95</v>
      </c>
      <c r="J300" s="22" t="n">
        <v>0.007</v>
      </c>
      <c r="K300" s="22" t="n">
        <v>0.184</v>
      </c>
      <c r="L300" s="22" t="n">
        <v>12.845</v>
      </c>
      <c r="M300" s="22" t="n">
        <v>4.258</v>
      </c>
      <c r="N300" s="22" t="n">
        <v>0.106</v>
      </c>
      <c r="O300" s="22"/>
      <c r="P300" s="22"/>
      <c r="Q300" s="22" t="n">
        <v>99.356</v>
      </c>
      <c r="R300" s="13" t="n">
        <f aca="false">(100*(L300/56.08))/((L300/56.08)+(2*M300/61.98))</f>
        <v>62.5050335226129</v>
      </c>
      <c r="S300" s="23"/>
      <c r="T300" s="23"/>
      <c r="W300" s="24" t="s">
        <v>82</v>
      </c>
      <c r="X300" s="0"/>
      <c r="Y300" s="0"/>
      <c r="AQ300" s="1"/>
      <c r="AR300" s="1"/>
      <c r="AS300" s="1"/>
      <c r="BL300" s="2"/>
      <c r="BO300" s="1"/>
      <c r="IU300" s="0"/>
      <c r="IV300" s="0"/>
    </row>
    <row r="301" customFormat="false" ht="12.75" hidden="false" customHeight="false" outlineLevel="0" collapsed="false">
      <c r="A301" s="14" t="s">
        <v>48</v>
      </c>
      <c r="B301" s="7" t="s">
        <v>81</v>
      </c>
      <c r="C301" s="21" t="s">
        <v>23</v>
      </c>
      <c r="D301" s="21" t="s">
        <v>53</v>
      </c>
      <c r="E301" s="22" t="n">
        <v>51.771</v>
      </c>
      <c r="F301" s="22"/>
      <c r="G301" s="22" t="n">
        <v>28.968</v>
      </c>
      <c r="H301" s="22"/>
      <c r="I301" s="22" t="n">
        <v>0.937</v>
      </c>
      <c r="J301" s="22" t="n">
        <v>0.013</v>
      </c>
      <c r="K301" s="22" t="n">
        <v>0.203</v>
      </c>
      <c r="L301" s="22" t="n">
        <v>12.963</v>
      </c>
      <c r="M301" s="22" t="n">
        <v>4.206</v>
      </c>
      <c r="N301" s="22" t="n">
        <v>0.103</v>
      </c>
      <c r="O301" s="22"/>
      <c r="P301" s="22"/>
      <c r="Q301" s="22" t="n">
        <v>99.238</v>
      </c>
      <c r="R301" s="13" t="n">
        <f aca="false">(100*(L301/56.08))/((L301/56.08)+(2*M301/61.98))</f>
        <v>63.00595745722</v>
      </c>
      <c r="S301" s="23"/>
      <c r="T301" s="23"/>
      <c r="W301" s="24" t="s">
        <v>82</v>
      </c>
      <c r="X301" s="0"/>
      <c r="Y301" s="0"/>
      <c r="AQ301" s="1"/>
      <c r="AR301" s="1"/>
      <c r="AS301" s="1"/>
      <c r="BL301" s="2"/>
      <c r="BO301" s="1"/>
      <c r="IU301" s="0"/>
      <c r="IV301" s="0"/>
    </row>
    <row r="302" customFormat="false" ht="12.75" hidden="false" customHeight="false" outlineLevel="0" collapsed="false">
      <c r="A302" s="14" t="s">
        <v>48</v>
      </c>
      <c r="B302" s="7" t="s">
        <v>81</v>
      </c>
      <c r="C302" s="21" t="s">
        <v>23</v>
      </c>
      <c r="D302" s="21" t="s">
        <v>56</v>
      </c>
      <c r="E302" s="22" t="n">
        <v>52.064</v>
      </c>
      <c r="F302" s="22"/>
      <c r="G302" s="22" t="n">
        <v>29.13</v>
      </c>
      <c r="H302" s="22"/>
      <c r="I302" s="22" t="n">
        <v>1.021</v>
      </c>
      <c r="J302" s="22" t="n">
        <v>0.024</v>
      </c>
      <c r="K302" s="22" t="n">
        <v>0.191</v>
      </c>
      <c r="L302" s="22" t="n">
        <v>12.872</v>
      </c>
      <c r="M302" s="22" t="n">
        <v>4.302</v>
      </c>
      <c r="N302" s="22" t="n">
        <v>0.096</v>
      </c>
      <c r="O302" s="22"/>
      <c r="P302" s="22"/>
      <c r="Q302" s="22" t="n">
        <v>99.777</v>
      </c>
      <c r="R302" s="13" t="n">
        <f aca="false">(100*(L302/56.08))/((L302/56.08)+(2*M302/61.98))</f>
        <v>62.3131137455381</v>
      </c>
      <c r="S302" s="23"/>
      <c r="T302" s="23"/>
      <c r="W302" s="24" t="s">
        <v>82</v>
      </c>
      <c r="X302" s="0"/>
      <c r="Y302" s="0"/>
      <c r="AQ302" s="1"/>
      <c r="AR302" s="1"/>
      <c r="AS302" s="1"/>
      <c r="BL302" s="2"/>
      <c r="BO302" s="1"/>
      <c r="IU302" s="0"/>
      <c r="IV302" s="0"/>
    </row>
    <row r="303" customFormat="false" ht="12.75" hidden="false" customHeight="false" outlineLevel="0" collapsed="false">
      <c r="A303" s="14" t="s">
        <v>48</v>
      </c>
      <c r="B303" s="7" t="s">
        <v>81</v>
      </c>
      <c r="C303" s="21" t="s">
        <v>23</v>
      </c>
      <c r="D303" s="21" t="s">
        <v>56</v>
      </c>
      <c r="E303" s="22" t="n">
        <v>52.139</v>
      </c>
      <c r="F303" s="22"/>
      <c r="G303" s="22" t="n">
        <v>28.752</v>
      </c>
      <c r="H303" s="22"/>
      <c r="I303" s="22" t="n">
        <v>1.02</v>
      </c>
      <c r="J303" s="22" t="n">
        <v>0.018</v>
      </c>
      <c r="K303" s="22" t="n">
        <v>0.199</v>
      </c>
      <c r="L303" s="22" t="n">
        <v>12.678</v>
      </c>
      <c r="M303" s="22" t="n">
        <v>4.336</v>
      </c>
      <c r="N303" s="22" t="n">
        <v>0.098</v>
      </c>
      <c r="O303" s="22"/>
      <c r="P303" s="22"/>
      <c r="Q303" s="22" t="n">
        <v>99.32</v>
      </c>
      <c r="R303" s="13" t="n">
        <f aca="false">(100*(L303/56.08))/((L303/56.08)+(2*M303/61.98))</f>
        <v>61.7700947136415</v>
      </c>
      <c r="S303" s="23"/>
      <c r="T303" s="23"/>
      <c r="W303" s="24" t="s">
        <v>82</v>
      </c>
      <c r="X303" s="0"/>
      <c r="Y303" s="0"/>
      <c r="AQ303" s="1"/>
      <c r="AR303" s="1"/>
      <c r="AS303" s="1"/>
      <c r="BL303" s="2"/>
      <c r="BO303" s="1"/>
      <c r="IU303" s="0"/>
      <c r="IV303" s="0"/>
    </row>
    <row r="304" customFormat="false" ht="12.75" hidden="false" customHeight="false" outlineLevel="0" collapsed="false">
      <c r="A304" s="14" t="s">
        <v>48</v>
      </c>
      <c r="B304" s="7" t="s">
        <v>81</v>
      </c>
      <c r="C304" s="21" t="s">
        <v>23</v>
      </c>
      <c r="D304" s="21" t="s">
        <v>55</v>
      </c>
      <c r="E304" s="22" t="n">
        <v>52.181</v>
      </c>
      <c r="F304" s="22"/>
      <c r="G304" s="22" t="n">
        <v>29.029</v>
      </c>
      <c r="H304" s="22"/>
      <c r="I304" s="22" t="n">
        <v>0.924</v>
      </c>
      <c r="J304" s="22" t="n">
        <v>0.019</v>
      </c>
      <c r="K304" s="22" t="n">
        <v>0.177</v>
      </c>
      <c r="L304" s="22" t="n">
        <v>12.649</v>
      </c>
      <c r="M304" s="22" t="n">
        <v>4.328</v>
      </c>
      <c r="N304" s="22" t="n">
        <v>0.095</v>
      </c>
      <c r="O304" s="22"/>
      <c r="P304" s="22"/>
      <c r="Q304" s="22" t="n">
        <v>99.473</v>
      </c>
      <c r="R304" s="13" t="n">
        <f aca="false">(100*(L304/56.08))/((L304/56.08)+(2*M304/61.98))</f>
        <v>61.7596252127459</v>
      </c>
      <c r="S304" s="23"/>
      <c r="T304" s="23"/>
      <c r="W304" s="24" t="s">
        <v>82</v>
      </c>
      <c r="X304" s="0"/>
      <c r="Y304" s="0"/>
      <c r="AQ304" s="1"/>
      <c r="AR304" s="1"/>
      <c r="AS304" s="1"/>
      <c r="BL304" s="2"/>
      <c r="BO304" s="1"/>
      <c r="IU304" s="0"/>
      <c r="IV304" s="0"/>
    </row>
    <row r="305" customFormat="false" ht="12.75" hidden="false" customHeight="false" outlineLevel="0" collapsed="false">
      <c r="A305" s="14" t="s">
        <v>48</v>
      </c>
      <c r="B305" s="7" t="s">
        <v>81</v>
      </c>
      <c r="C305" s="21" t="s">
        <v>23</v>
      </c>
      <c r="D305" s="21" t="s">
        <v>55</v>
      </c>
      <c r="E305" s="22" t="n">
        <v>52.221</v>
      </c>
      <c r="F305" s="22"/>
      <c r="G305" s="22" t="n">
        <v>28.843</v>
      </c>
      <c r="H305" s="22"/>
      <c r="I305" s="22" t="n">
        <v>0.948</v>
      </c>
      <c r="J305" s="22" t="n">
        <v>0</v>
      </c>
      <c r="K305" s="22" t="n">
        <v>0.179</v>
      </c>
      <c r="L305" s="22" t="n">
        <v>12.68</v>
      </c>
      <c r="M305" s="22" t="n">
        <v>4.412</v>
      </c>
      <c r="N305" s="22" t="n">
        <v>0.115</v>
      </c>
      <c r="O305" s="22"/>
      <c r="P305" s="22"/>
      <c r="Q305" s="22" t="n">
        <v>99.497</v>
      </c>
      <c r="R305" s="13" t="n">
        <f aca="false">(100*(L305/56.08))/((L305/56.08)+(2*M305/61.98))</f>
        <v>61.3626798265575</v>
      </c>
      <c r="S305" s="23"/>
      <c r="T305" s="23"/>
      <c r="W305" s="24" t="s">
        <v>82</v>
      </c>
      <c r="X305" s="0"/>
      <c r="Y305" s="0"/>
      <c r="AQ305" s="1"/>
      <c r="AR305" s="1"/>
      <c r="AS305" s="1"/>
      <c r="BL305" s="2"/>
      <c r="BO305" s="1"/>
      <c r="IU305" s="0"/>
      <c r="IV305" s="0"/>
    </row>
    <row r="306" customFormat="false" ht="12.75" hidden="false" customHeight="false" outlineLevel="0" collapsed="false">
      <c r="A306" s="14" t="s">
        <v>48</v>
      </c>
      <c r="B306" s="7" t="s">
        <v>81</v>
      </c>
      <c r="C306" s="21" t="s">
        <v>23</v>
      </c>
      <c r="D306" s="21" t="s">
        <v>58</v>
      </c>
      <c r="E306" s="22" t="n">
        <v>53.114</v>
      </c>
      <c r="F306" s="22"/>
      <c r="G306" s="22" t="n">
        <v>28.595</v>
      </c>
      <c r="H306" s="22"/>
      <c r="I306" s="22" t="n">
        <v>1.021</v>
      </c>
      <c r="J306" s="22" t="n">
        <v>0.028</v>
      </c>
      <c r="K306" s="22" t="n">
        <v>0.198</v>
      </c>
      <c r="L306" s="22" t="n">
        <v>12.125</v>
      </c>
      <c r="M306" s="22" t="n">
        <v>4.586</v>
      </c>
      <c r="N306" s="22" t="n">
        <v>0.127</v>
      </c>
      <c r="O306" s="22"/>
      <c r="P306" s="22"/>
      <c r="Q306" s="22" t="n">
        <v>99.893</v>
      </c>
      <c r="R306" s="13" t="n">
        <f aca="false">(100*(L306/56.08))/((L306/56.08)+(2*M306/61.98))</f>
        <v>59.3667252280848</v>
      </c>
      <c r="S306" s="23"/>
      <c r="T306" s="23"/>
      <c r="W306" s="24" t="s">
        <v>82</v>
      </c>
      <c r="X306" s="0"/>
      <c r="Y306" s="0"/>
      <c r="AQ306" s="1"/>
      <c r="AR306" s="1"/>
      <c r="AS306" s="1"/>
      <c r="BL306" s="2"/>
      <c r="BO306" s="1"/>
      <c r="IU306" s="0"/>
      <c r="IV306" s="0"/>
    </row>
    <row r="307" customFormat="false" ht="12.75" hidden="false" customHeight="false" outlineLevel="0" collapsed="false">
      <c r="A307" s="14" t="s">
        <v>48</v>
      </c>
      <c r="B307" s="7" t="s">
        <v>81</v>
      </c>
      <c r="C307" s="21" t="s">
        <v>23</v>
      </c>
      <c r="D307" s="21" t="s">
        <v>57</v>
      </c>
      <c r="E307" s="22" t="n">
        <v>51.665</v>
      </c>
      <c r="F307" s="22"/>
      <c r="G307" s="22" t="n">
        <v>29.228</v>
      </c>
      <c r="H307" s="22"/>
      <c r="I307" s="22" t="n">
        <v>0.994</v>
      </c>
      <c r="J307" s="22" t="n">
        <v>0.018</v>
      </c>
      <c r="K307" s="22" t="n">
        <v>0.18</v>
      </c>
      <c r="L307" s="22" t="n">
        <v>13.052</v>
      </c>
      <c r="M307" s="22" t="n">
        <v>4.064</v>
      </c>
      <c r="N307" s="22" t="n">
        <v>0.109</v>
      </c>
      <c r="O307" s="22"/>
      <c r="P307" s="22"/>
      <c r="Q307" s="22" t="n">
        <v>99.39</v>
      </c>
      <c r="R307" s="13" t="n">
        <f aca="false">(100*(L307/56.08))/((L307/56.08)+(2*M307/61.98))</f>
        <v>63.9607040332352</v>
      </c>
      <c r="S307" s="23"/>
      <c r="T307" s="23"/>
      <c r="W307" s="24" t="s">
        <v>82</v>
      </c>
      <c r="X307" s="0"/>
      <c r="Y307" s="0"/>
      <c r="AQ307" s="1"/>
      <c r="AR307" s="1"/>
      <c r="AS307" s="1"/>
      <c r="BL307" s="2"/>
      <c r="BO307" s="1"/>
      <c r="IU307" s="0"/>
      <c r="IV307" s="0"/>
    </row>
    <row r="308" customFormat="false" ht="12.75" hidden="false" customHeight="false" outlineLevel="0" collapsed="false">
      <c r="A308" s="14" t="s">
        <v>48</v>
      </c>
      <c r="B308" s="7" t="s">
        <v>81</v>
      </c>
      <c r="C308" s="21" t="s">
        <v>23</v>
      </c>
      <c r="D308" s="21" t="s">
        <v>62</v>
      </c>
      <c r="E308" s="22" t="n">
        <v>53.042</v>
      </c>
      <c r="F308" s="22"/>
      <c r="G308" s="22" t="n">
        <v>28.309</v>
      </c>
      <c r="H308" s="22"/>
      <c r="I308" s="22" t="n">
        <v>0.927</v>
      </c>
      <c r="J308" s="22" t="n">
        <v>0</v>
      </c>
      <c r="K308" s="22" t="n">
        <v>0.179</v>
      </c>
      <c r="L308" s="22" t="n">
        <v>12.083</v>
      </c>
      <c r="M308" s="22" t="n">
        <v>4.726</v>
      </c>
      <c r="N308" s="22" t="n">
        <v>0.127</v>
      </c>
      <c r="O308" s="22"/>
      <c r="P308" s="22"/>
      <c r="Q308" s="22" t="n">
        <v>99.479</v>
      </c>
      <c r="R308" s="13" t="n">
        <f aca="false">(100*(L308/56.08))/((L308/56.08)+(2*M308/61.98))</f>
        <v>58.5551557988932</v>
      </c>
      <c r="S308" s="23"/>
      <c r="T308" s="23"/>
      <c r="W308" s="24" t="s">
        <v>82</v>
      </c>
      <c r="X308" s="0"/>
      <c r="Y308" s="0"/>
      <c r="AQ308" s="1"/>
      <c r="AR308" s="1"/>
      <c r="AS308" s="1"/>
      <c r="BL308" s="2"/>
      <c r="BO308" s="1"/>
      <c r="IU308" s="0"/>
      <c r="IV308" s="0"/>
    </row>
    <row r="309" customFormat="false" ht="12.75" hidden="false" customHeight="false" outlineLevel="0" collapsed="false">
      <c r="A309" s="14" t="s">
        <v>48</v>
      </c>
      <c r="B309" s="7" t="s">
        <v>81</v>
      </c>
      <c r="C309" s="21" t="s">
        <v>23</v>
      </c>
      <c r="D309" s="21" t="s">
        <v>59</v>
      </c>
      <c r="E309" s="22" t="n">
        <v>53.232</v>
      </c>
      <c r="F309" s="22"/>
      <c r="G309" s="22" t="n">
        <v>28.511</v>
      </c>
      <c r="H309" s="22"/>
      <c r="I309" s="22" t="n">
        <v>0.973</v>
      </c>
      <c r="J309" s="22" t="n">
        <v>0.002</v>
      </c>
      <c r="K309" s="22" t="n">
        <v>0.19</v>
      </c>
      <c r="L309" s="22" t="n">
        <v>12.139</v>
      </c>
      <c r="M309" s="22" t="n">
        <v>4.574</v>
      </c>
      <c r="N309" s="22" t="n">
        <v>0.131</v>
      </c>
      <c r="O309" s="22"/>
      <c r="P309" s="22"/>
      <c r="Q309" s="22" t="n">
        <v>99.842</v>
      </c>
      <c r="R309" s="13" t="n">
        <f aca="false">(100*(L309/56.08))/((L309/56.08)+(2*M309/61.98))</f>
        <v>59.4577333026731</v>
      </c>
      <c r="S309" s="23"/>
      <c r="T309" s="23"/>
      <c r="W309" s="24" t="s">
        <v>82</v>
      </c>
      <c r="X309" s="0"/>
      <c r="Y309" s="0"/>
      <c r="AQ309" s="1"/>
      <c r="AR309" s="1"/>
      <c r="AS309" s="1"/>
      <c r="BL309" s="2"/>
      <c r="BO309" s="1"/>
      <c r="IU309" s="0"/>
      <c r="IV309" s="0"/>
    </row>
    <row r="310" customFormat="false" ht="12.75" hidden="false" customHeight="false" outlineLevel="0" collapsed="false">
      <c r="A310" s="14" t="s">
        <v>48</v>
      </c>
      <c r="B310" s="7" t="s">
        <v>81</v>
      </c>
      <c r="C310" s="21" t="s">
        <v>36</v>
      </c>
      <c r="D310" s="21" t="s">
        <v>50</v>
      </c>
      <c r="E310" s="22" t="n">
        <v>52.399</v>
      </c>
      <c r="F310" s="22"/>
      <c r="G310" s="22" t="n">
        <v>28.496</v>
      </c>
      <c r="H310" s="22"/>
      <c r="I310" s="22" t="n">
        <v>1.084</v>
      </c>
      <c r="J310" s="22" t="n">
        <v>0.019</v>
      </c>
      <c r="K310" s="22" t="n">
        <v>0.207</v>
      </c>
      <c r="L310" s="22" t="n">
        <v>12.596</v>
      </c>
      <c r="M310" s="22" t="n">
        <v>4.45</v>
      </c>
      <c r="N310" s="22" t="n">
        <v>0.116</v>
      </c>
      <c r="O310" s="22"/>
      <c r="P310" s="22"/>
      <c r="Q310" s="22" t="n">
        <v>99.47</v>
      </c>
      <c r="R310" s="13" t="n">
        <f aca="false">(100*(L310/56.08))/((L310/56.08)+(2*M310/61.98))</f>
        <v>61.0011494812582</v>
      </c>
      <c r="S310" s="23"/>
      <c r="T310" s="23"/>
      <c r="W310" s="24" t="s">
        <v>82</v>
      </c>
      <c r="X310" s="0"/>
      <c r="Y310" s="0"/>
      <c r="AQ310" s="1"/>
      <c r="AR310" s="1"/>
      <c r="AS310" s="1"/>
      <c r="BL310" s="2"/>
      <c r="BO310" s="1"/>
      <c r="IU310" s="0"/>
      <c r="IV310" s="0"/>
    </row>
    <row r="311" customFormat="false" ht="12.75" hidden="false" customHeight="false" outlineLevel="0" collapsed="false">
      <c r="A311" s="14" t="s">
        <v>48</v>
      </c>
      <c r="B311" s="7" t="s">
        <v>81</v>
      </c>
      <c r="C311" s="21" t="s">
        <v>36</v>
      </c>
      <c r="D311" s="21" t="s">
        <v>52</v>
      </c>
      <c r="E311" s="22" t="n">
        <v>51.647</v>
      </c>
      <c r="F311" s="22"/>
      <c r="G311" s="22" t="n">
        <v>29.265</v>
      </c>
      <c r="H311" s="22"/>
      <c r="I311" s="22" t="n">
        <v>0.956</v>
      </c>
      <c r="J311" s="22" t="n">
        <v>0.022</v>
      </c>
      <c r="K311" s="22" t="n">
        <v>0.199</v>
      </c>
      <c r="L311" s="22" t="n">
        <v>13.204</v>
      </c>
      <c r="M311" s="22" t="n">
        <v>4.14</v>
      </c>
      <c r="N311" s="22" t="n">
        <v>0.098</v>
      </c>
      <c r="O311" s="22"/>
      <c r="P311" s="22"/>
      <c r="Q311" s="22" t="n">
        <v>99.615</v>
      </c>
      <c r="R311" s="13" t="n">
        <f aca="false">(100*(L311/56.08))/((L311/56.08)+(2*M311/61.98))</f>
        <v>63.8003529856626</v>
      </c>
      <c r="S311" s="23"/>
      <c r="T311" s="23"/>
      <c r="W311" s="24" t="s">
        <v>82</v>
      </c>
      <c r="X311" s="0"/>
      <c r="Y311" s="0"/>
      <c r="AQ311" s="1"/>
      <c r="AR311" s="1"/>
      <c r="AS311" s="1"/>
      <c r="BL311" s="2"/>
      <c r="BO311" s="1"/>
      <c r="IU311" s="0"/>
      <c r="IV311" s="0"/>
    </row>
    <row r="312" customFormat="false" ht="12.75" hidden="false" customHeight="false" outlineLevel="0" collapsed="false">
      <c r="A312" s="14" t="s">
        <v>48</v>
      </c>
      <c r="B312" s="7" t="s">
        <v>81</v>
      </c>
      <c r="C312" s="21" t="s">
        <v>36</v>
      </c>
      <c r="D312" s="21" t="s">
        <v>53</v>
      </c>
      <c r="E312" s="22" t="n">
        <v>51.842</v>
      </c>
      <c r="F312" s="22"/>
      <c r="G312" s="22" t="n">
        <v>28.777</v>
      </c>
      <c r="H312" s="22"/>
      <c r="I312" s="22" t="n">
        <v>1.061</v>
      </c>
      <c r="J312" s="22" t="n">
        <v>0.015</v>
      </c>
      <c r="K312" s="22" t="n">
        <v>0.256</v>
      </c>
      <c r="L312" s="22" t="n">
        <v>12.798</v>
      </c>
      <c r="M312" s="22" t="n">
        <v>4.325</v>
      </c>
      <c r="N312" s="22" t="n">
        <v>0.104</v>
      </c>
      <c r="O312" s="22"/>
      <c r="P312" s="22"/>
      <c r="Q312" s="22" t="n">
        <v>99.308</v>
      </c>
      <c r="R312" s="13" t="n">
        <f aca="false">(100*(L312/56.08))/((L312/56.08)+(2*M312/61.98))</f>
        <v>62.052144952026</v>
      </c>
      <c r="S312" s="23"/>
      <c r="T312" s="23"/>
      <c r="W312" s="24" t="s">
        <v>82</v>
      </c>
      <c r="X312" s="0"/>
      <c r="Y312" s="0"/>
      <c r="AQ312" s="1"/>
      <c r="AR312" s="1"/>
      <c r="AS312" s="1"/>
      <c r="BL312" s="2"/>
      <c r="BO312" s="1"/>
      <c r="IU312" s="0"/>
      <c r="IV312" s="0"/>
    </row>
    <row r="313" customFormat="false" ht="12.75" hidden="false" customHeight="false" outlineLevel="0" collapsed="false">
      <c r="A313" s="14" t="s">
        <v>48</v>
      </c>
      <c r="B313" s="7" t="s">
        <v>81</v>
      </c>
      <c r="C313" s="21" t="s">
        <v>36</v>
      </c>
      <c r="D313" s="21" t="s">
        <v>54</v>
      </c>
      <c r="E313" s="22" t="n">
        <v>51.615</v>
      </c>
      <c r="F313" s="22"/>
      <c r="G313" s="22" t="n">
        <v>29.2</v>
      </c>
      <c r="H313" s="22"/>
      <c r="I313" s="22" t="n">
        <v>0.993</v>
      </c>
      <c r="J313" s="22" t="n">
        <v>0.02</v>
      </c>
      <c r="K313" s="22" t="n">
        <v>0.196</v>
      </c>
      <c r="L313" s="22" t="n">
        <v>13.169</v>
      </c>
      <c r="M313" s="22" t="n">
        <v>4.136</v>
      </c>
      <c r="N313" s="22" t="n">
        <v>0.096</v>
      </c>
      <c r="O313" s="22"/>
      <c r="P313" s="22"/>
      <c r="Q313" s="22" t="n">
        <v>99.526</v>
      </c>
      <c r="R313" s="13" t="n">
        <f aca="false">(100*(L313/56.08))/((L313/56.08)+(2*M313/61.98))</f>
        <v>63.7613683928856</v>
      </c>
      <c r="S313" s="23"/>
      <c r="T313" s="23"/>
      <c r="W313" s="24" t="s">
        <v>82</v>
      </c>
      <c r="X313" s="0"/>
      <c r="Y313" s="0"/>
      <c r="AQ313" s="1"/>
      <c r="AR313" s="1"/>
      <c r="AS313" s="1"/>
      <c r="BL313" s="2"/>
      <c r="BO313" s="1"/>
      <c r="IU313" s="0"/>
      <c r="IV313" s="0"/>
    </row>
    <row r="314" customFormat="false" ht="12.75" hidden="false" customHeight="false" outlineLevel="0" collapsed="false">
      <c r="A314" s="14" t="s">
        <v>48</v>
      </c>
      <c r="B314" s="7" t="s">
        <v>81</v>
      </c>
      <c r="C314" s="21" t="s">
        <v>36</v>
      </c>
      <c r="D314" s="21" t="s">
        <v>55</v>
      </c>
      <c r="E314" s="22" t="n">
        <v>51.277</v>
      </c>
      <c r="F314" s="22"/>
      <c r="G314" s="22" t="n">
        <v>28.987</v>
      </c>
      <c r="H314" s="22"/>
      <c r="I314" s="22" t="n">
        <v>0.981</v>
      </c>
      <c r="J314" s="22" t="n">
        <v>0.012</v>
      </c>
      <c r="K314" s="22" t="n">
        <v>0.22</v>
      </c>
      <c r="L314" s="22" t="n">
        <v>13.006</v>
      </c>
      <c r="M314" s="22" t="n">
        <v>4.209</v>
      </c>
      <c r="N314" s="22" t="n">
        <v>0.109</v>
      </c>
      <c r="O314" s="22"/>
      <c r="P314" s="22"/>
      <c r="Q314" s="22" t="n">
        <v>98.909</v>
      </c>
      <c r="R314" s="13" t="n">
        <f aca="false">(100*(L314/56.08))/((L314/56.08)+(2*M314/61.98))</f>
        <v>63.0665070288429</v>
      </c>
      <c r="S314" s="23"/>
      <c r="T314" s="23"/>
      <c r="W314" s="24" t="s">
        <v>82</v>
      </c>
      <c r="X314" s="0"/>
      <c r="Y314" s="0"/>
      <c r="AQ314" s="1"/>
      <c r="AR314" s="1"/>
      <c r="AS314" s="1"/>
      <c r="BL314" s="2"/>
      <c r="BO314" s="1"/>
      <c r="IU314" s="0"/>
      <c r="IV314" s="0"/>
    </row>
    <row r="315" customFormat="false" ht="12.75" hidden="false" customHeight="false" outlineLevel="0" collapsed="false">
      <c r="A315" s="14" t="s">
        <v>48</v>
      </c>
      <c r="B315" s="7" t="s">
        <v>81</v>
      </c>
      <c r="C315" s="21" t="s">
        <v>36</v>
      </c>
      <c r="D315" s="21" t="s">
        <v>56</v>
      </c>
      <c r="E315" s="22" t="n">
        <v>51.508</v>
      </c>
      <c r="F315" s="22"/>
      <c r="G315" s="22" t="n">
        <v>28.866</v>
      </c>
      <c r="H315" s="22"/>
      <c r="I315" s="22" t="n">
        <v>1.022</v>
      </c>
      <c r="J315" s="22" t="n">
        <v>0.004</v>
      </c>
      <c r="K315" s="22" t="n">
        <v>0.266</v>
      </c>
      <c r="L315" s="22" t="n">
        <v>13.181</v>
      </c>
      <c r="M315" s="22" t="n">
        <v>4.171</v>
      </c>
      <c r="N315" s="22" t="n">
        <v>0.104</v>
      </c>
      <c r="O315" s="22"/>
      <c r="P315" s="22"/>
      <c r="Q315" s="22" t="n">
        <v>99.257</v>
      </c>
      <c r="R315" s="13" t="n">
        <f aca="false">(100*(L315/56.08))/((L315/56.08)+(2*M315/61.98))</f>
        <v>63.5875260416638</v>
      </c>
      <c r="S315" s="23"/>
      <c r="T315" s="23"/>
      <c r="W315" s="24" t="s">
        <v>82</v>
      </c>
      <c r="X315" s="0"/>
      <c r="Y315" s="0"/>
      <c r="AQ315" s="1"/>
      <c r="AR315" s="1"/>
      <c r="AS315" s="1"/>
      <c r="BL315" s="2"/>
      <c r="BO315" s="1"/>
      <c r="IU315" s="0"/>
      <c r="IV315" s="0"/>
    </row>
    <row r="316" customFormat="false" ht="12.75" hidden="false" customHeight="false" outlineLevel="0" collapsed="false">
      <c r="A316" s="14" t="s">
        <v>48</v>
      </c>
      <c r="B316" s="7" t="s">
        <v>81</v>
      </c>
      <c r="C316" s="21" t="s">
        <v>36</v>
      </c>
      <c r="D316" s="21" t="s">
        <v>57</v>
      </c>
      <c r="E316" s="22" t="n">
        <v>52.082</v>
      </c>
      <c r="F316" s="22"/>
      <c r="G316" s="22" t="n">
        <v>28.85</v>
      </c>
      <c r="H316" s="22"/>
      <c r="I316" s="22" t="n">
        <v>1.059</v>
      </c>
      <c r="J316" s="22" t="n">
        <v>0.03</v>
      </c>
      <c r="K316" s="22" t="n">
        <v>0.215</v>
      </c>
      <c r="L316" s="22" t="n">
        <v>12.866</v>
      </c>
      <c r="M316" s="22" t="n">
        <v>4.345</v>
      </c>
      <c r="N316" s="22" t="n">
        <v>0.111</v>
      </c>
      <c r="O316" s="22"/>
      <c r="P316" s="22"/>
      <c r="Q316" s="22" t="n">
        <v>99.65</v>
      </c>
      <c r="R316" s="13" t="n">
        <f aca="false">(100*(L316/56.08))/((L316/56.08)+(2*M316/61.98))</f>
        <v>62.0682888362856</v>
      </c>
      <c r="S316" s="23"/>
      <c r="T316" s="23"/>
      <c r="W316" s="24" t="s">
        <v>82</v>
      </c>
      <c r="X316" s="0"/>
      <c r="Y316" s="0"/>
      <c r="AQ316" s="1"/>
      <c r="AR316" s="1"/>
      <c r="AS316" s="1"/>
      <c r="BL316" s="2"/>
      <c r="BO316" s="1"/>
      <c r="IU316" s="0"/>
      <c r="IV316" s="0"/>
    </row>
    <row r="317" customFormat="false" ht="12.75" hidden="false" customHeight="false" outlineLevel="0" collapsed="false">
      <c r="A317" s="14" t="s">
        <v>48</v>
      </c>
      <c r="B317" s="7" t="s">
        <v>81</v>
      </c>
      <c r="C317" s="21" t="s">
        <v>36</v>
      </c>
      <c r="D317" s="21" t="s">
        <v>58</v>
      </c>
      <c r="E317" s="22" t="n">
        <v>51.827</v>
      </c>
      <c r="F317" s="22"/>
      <c r="G317" s="22" t="n">
        <v>28.95</v>
      </c>
      <c r="H317" s="22"/>
      <c r="I317" s="22" t="n">
        <v>0.984</v>
      </c>
      <c r="J317" s="22" t="n">
        <v>0.015</v>
      </c>
      <c r="K317" s="22" t="n">
        <v>0.205</v>
      </c>
      <c r="L317" s="22" t="n">
        <v>12.872</v>
      </c>
      <c r="M317" s="22" t="n">
        <v>4.333</v>
      </c>
      <c r="N317" s="22" t="n">
        <v>0.104</v>
      </c>
      <c r="O317" s="22"/>
      <c r="P317" s="22"/>
      <c r="Q317" s="22" t="n">
        <v>99.384</v>
      </c>
      <c r="R317" s="13" t="n">
        <f aca="false">(100*(L317/56.08))/((L317/56.08)+(2*M317/61.98))</f>
        <v>62.1443484347169</v>
      </c>
      <c r="S317" s="23"/>
      <c r="T317" s="23"/>
      <c r="W317" s="24" t="s">
        <v>82</v>
      </c>
      <c r="X317" s="0"/>
      <c r="Y317" s="0"/>
      <c r="AQ317" s="1"/>
      <c r="AR317" s="1"/>
      <c r="AS317" s="1"/>
      <c r="BL317" s="2"/>
      <c r="BO317" s="1"/>
      <c r="IU317" s="0"/>
      <c r="IV317" s="0"/>
    </row>
    <row r="318" customFormat="false" ht="12.75" hidden="false" customHeight="false" outlineLevel="0" collapsed="false">
      <c r="A318" s="14" t="s">
        <v>48</v>
      </c>
      <c r="B318" s="7" t="s">
        <v>81</v>
      </c>
      <c r="C318" s="21" t="s">
        <v>36</v>
      </c>
      <c r="D318" s="21" t="s">
        <v>59</v>
      </c>
      <c r="E318" s="22" t="n">
        <v>49.093</v>
      </c>
      <c r="F318" s="22"/>
      <c r="G318" s="22" t="n">
        <v>28.425</v>
      </c>
      <c r="H318" s="22"/>
      <c r="I318" s="22" t="n">
        <v>0.771</v>
      </c>
      <c r="J318" s="22" t="n">
        <v>0.022</v>
      </c>
      <c r="K318" s="22" t="n">
        <v>0.171</v>
      </c>
      <c r="L318" s="22" t="n">
        <v>12.12</v>
      </c>
      <c r="M318" s="22" t="n">
        <v>4.145</v>
      </c>
      <c r="N318" s="22" t="n">
        <v>0.079</v>
      </c>
      <c r="O318" s="22"/>
      <c r="P318" s="22"/>
      <c r="Q318" s="22" t="n">
        <v>94.896</v>
      </c>
      <c r="R318" s="13" t="n">
        <f aca="false">(100*(L318/56.08))/((L318/56.08)+(2*M318/61.98))</f>
        <v>61.7709979304347</v>
      </c>
      <c r="S318" s="23"/>
      <c r="T318" s="23"/>
      <c r="W318" s="24" t="s">
        <v>82</v>
      </c>
      <c r="X318" s="0"/>
      <c r="Y318" s="0"/>
      <c r="AQ318" s="1"/>
      <c r="AR318" s="1"/>
      <c r="AS318" s="1"/>
      <c r="BL318" s="2"/>
      <c r="BO318" s="1"/>
      <c r="IU318" s="0"/>
      <c r="IV318" s="0"/>
    </row>
    <row r="319" customFormat="false" ht="12.75" hidden="false" customHeight="false" outlineLevel="0" collapsed="false">
      <c r="A319" s="14" t="s">
        <v>48</v>
      </c>
      <c r="B319" s="7" t="s">
        <v>81</v>
      </c>
      <c r="C319" s="21" t="s">
        <v>36</v>
      </c>
      <c r="D319" s="21" t="s">
        <v>70</v>
      </c>
      <c r="E319" s="22" t="n">
        <v>51.684</v>
      </c>
      <c r="F319" s="22"/>
      <c r="G319" s="22" t="n">
        <v>28.404</v>
      </c>
      <c r="H319" s="22"/>
      <c r="I319" s="22" t="n">
        <v>1.216</v>
      </c>
      <c r="J319" s="22" t="n">
        <v>0.011</v>
      </c>
      <c r="K319" s="22" t="n">
        <v>0.263</v>
      </c>
      <c r="L319" s="22" t="n">
        <v>12.516</v>
      </c>
      <c r="M319" s="22" t="n">
        <v>4.418</v>
      </c>
      <c r="N319" s="22" t="n">
        <v>0.103</v>
      </c>
      <c r="O319" s="22"/>
      <c r="P319" s="22"/>
      <c r="Q319" s="22" t="n">
        <v>98.726</v>
      </c>
      <c r="R319" s="13" t="n">
        <f aca="false">(100*(L319/56.08))/((L319/56.08)+(2*M319/61.98))</f>
        <v>61.0212621674909</v>
      </c>
      <c r="S319" s="23"/>
      <c r="T319" s="23"/>
      <c r="W319" s="24" t="s">
        <v>82</v>
      </c>
      <c r="X319" s="0"/>
      <c r="Y319" s="0"/>
      <c r="AQ319" s="1"/>
      <c r="AR319" s="1"/>
      <c r="AS319" s="1"/>
      <c r="BL319" s="2"/>
      <c r="BO319" s="1"/>
      <c r="IU319" s="0"/>
      <c r="IV319" s="0"/>
    </row>
    <row r="320" customFormat="false" ht="12.75" hidden="false" customHeight="false" outlineLevel="0" collapsed="false">
      <c r="A320" s="14" t="s">
        <v>48</v>
      </c>
      <c r="B320" s="7" t="s">
        <v>81</v>
      </c>
      <c r="C320" s="21" t="s">
        <v>36</v>
      </c>
      <c r="D320" s="21" t="s">
        <v>71</v>
      </c>
      <c r="E320" s="22" t="n">
        <v>51.824</v>
      </c>
      <c r="F320" s="22"/>
      <c r="G320" s="22" t="n">
        <v>29.123</v>
      </c>
      <c r="H320" s="22"/>
      <c r="I320" s="22" t="n">
        <v>0.948</v>
      </c>
      <c r="J320" s="22" t="n">
        <v>0.026</v>
      </c>
      <c r="K320" s="22" t="n">
        <v>0.197</v>
      </c>
      <c r="L320" s="22" t="n">
        <v>12.964</v>
      </c>
      <c r="M320" s="22" t="n">
        <v>4.225</v>
      </c>
      <c r="N320" s="22" t="n">
        <v>0.105</v>
      </c>
      <c r="O320" s="22"/>
      <c r="P320" s="22"/>
      <c r="Q320" s="22" t="n">
        <v>99.475</v>
      </c>
      <c r="R320" s="13" t="n">
        <f aca="false">(100*(L320/56.08))/((L320/56.08)+(2*M320/61.98))</f>
        <v>62.9026406390707</v>
      </c>
      <c r="S320" s="23"/>
      <c r="T320" s="23"/>
      <c r="W320" s="24" t="s">
        <v>82</v>
      </c>
      <c r="X320" s="0"/>
      <c r="Y320" s="0"/>
      <c r="AQ320" s="1"/>
      <c r="AR320" s="1"/>
      <c r="AS320" s="1"/>
      <c r="BL320" s="2"/>
      <c r="BO320" s="1"/>
      <c r="IU320" s="0"/>
      <c r="IV320" s="0"/>
    </row>
    <row r="321" customFormat="false" ht="12.75" hidden="false" customHeight="false" outlineLevel="0" collapsed="false">
      <c r="A321" s="14" t="s">
        <v>48</v>
      </c>
      <c r="B321" s="7" t="s">
        <v>81</v>
      </c>
      <c r="C321" s="21" t="s">
        <v>36</v>
      </c>
      <c r="D321" s="21" t="s">
        <v>83</v>
      </c>
      <c r="E321" s="22" t="n">
        <v>52.144</v>
      </c>
      <c r="F321" s="22"/>
      <c r="G321" s="22" t="n">
        <v>28.616</v>
      </c>
      <c r="H321" s="22"/>
      <c r="I321" s="22" t="n">
        <v>1.05</v>
      </c>
      <c r="J321" s="22" t="n">
        <v>0.026</v>
      </c>
      <c r="K321" s="22" t="n">
        <v>0.211</v>
      </c>
      <c r="L321" s="22" t="n">
        <v>12.646</v>
      </c>
      <c r="M321" s="22" t="n">
        <v>4.438</v>
      </c>
      <c r="N321" s="22" t="n">
        <v>0.112</v>
      </c>
      <c r="O321" s="22"/>
      <c r="P321" s="22"/>
      <c r="Q321" s="22" t="n">
        <v>99.345</v>
      </c>
      <c r="R321" s="13" t="n">
        <f aca="false">(100*(L321/56.08))/((L321/56.08)+(2*M321/61.98))</f>
        <v>61.159518412626</v>
      </c>
      <c r="S321" s="23"/>
      <c r="T321" s="23"/>
      <c r="W321" s="24" t="s">
        <v>82</v>
      </c>
      <c r="X321" s="0"/>
      <c r="Y321" s="0"/>
      <c r="AQ321" s="1"/>
      <c r="AR321" s="1"/>
      <c r="AS321" s="1"/>
      <c r="BL321" s="2"/>
      <c r="BO321" s="1"/>
      <c r="IU321" s="0"/>
      <c r="IV321" s="0"/>
    </row>
    <row r="322" customFormat="false" ht="12.75" hidden="false" customHeight="false" outlineLevel="0" collapsed="false">
      <c r="A322" s="14" t="s">
        <v>48</v>
      </c>
      <c r="B322" s="7" t="s">
        <v>81</v>
      </c>
      <c r="C322" s="21" t="s">
        <v>39</v>
      </c>
      <c r="D322" s="21" t="s">
        <v>50</v>
      </c>
      <c r="E322" s="22" t="n">
        <v>52.558</v>
      </c>
      <c r="F322" s="22"/>
      <c r="G322" s="22" t="n">
        <v>28.496</v>
      </c>
      <c r="H322" s="22"/>
      <c r="I322" s="22" t="n">
        <v>1.018</v>
      </c>
      <c r="J322" s="22" t="n">
        <v>0.039</v>
      </c>
      <c r="K322" s="22" t="n">
        <v>0.207</v>
      </c>
      <c r="L322" s="22" t="n">
        <v>12.382</v>
      </c>
      <c r="M322" s="22" t="n">
        <v>4.668</v>
      </c>
      <c r="N322" s="22" t="n">
        <v>0.12</v>
      </c>
      <c r="O322" s="22"/>
      <c r="P322" s="22"/>
      <c r="Q322" s="22" t="n">
        <v>99.589</v>
      </c>
      <c r="R322" s="13" t="n">
        <f aca="false">(100*(L322/56.08))/((L322/56.08)+(2*M322/61.98))</f>
        <v>59.4451442124784</v>
      </c>
      <c r="S322" s="23"/>
      <c r="T322" s="23"/>
      <c r="W322" s="24" t="s">
        <v>82</v>
      </c>
      <c r="X322" s="0"/>
      <c r="Y322" s="0"/>
      <c r="AQ322" s="1"/>
      <c r="AR322" s="1"/>
      <c r="AS322" s="1"/>
      <c r="BL322" s="2"/>
      <c r="BO322" s="1"/>
      <c r="IU322" s="0"/>
      <c r="IV322" s="0"/>
    </row>
    <row r="323" customFormat="false" ht="12.75" hidden="false" customHeight="false" outlineLevel="0" collapsed="false">
      <c r="A323" s="14" t="s">
        <v>48</v>
      </c>
      <c r="B323" s="7" t="s">
        <v>81</v>
      </c>
      <c r="C323" s="21" t="s">
        <v>39</v>
      </c>
      <c r="D323" s="21" t="s">
        <v>52</v>
      </c>
      <c r="E323" s="22" t="n">
        <v>51.858</v>
      </c>
      <c r="F323" s="22"/>
      <c r="G323" s="22" t="n">
        <v>29.111</v>
      </c>
      <c r="H323" s="22"/>
      <c r="I323" s="22" t="n">
        <v>0.98</v>
      </c>
      <c r="J323" s="22" t="n">
        <v>0.02</v>
      </c>
      <c r="K323" s="22" t="n">
        <v>0.212</v>
      </c>
      <c r="L323" s="22" t="n">
        <v>13.07</v>
      </c>
      <c r="M323" s="22" t="n">
        <v>4.226</v>
      </c>
      <c r="N323" s="22" t="n">
        <v>0.098</v>
      </c>
      <c r="O323" s="22"/>
      <c r="P323" s="22"/>
      <c r="Q323" s="22" t="n">
        <v>99.675</v>
      </c>
      <c r="R323" s="13" t="n">
        <f aca="false">(100*(L323/56.08))/((L323/56.08)+(2*M323/61.98))</f>
        <v>63.0869535163421</v>
      </c>
      <c r="S323" s="23"/>
      <c r="T323" s="23"/>
      <c r="W323" s="24" t="s">
        <v>82</v>
      </c>
      <c r="X323" s="0"/>
      <c r="Y323" s="0"/>
      <c r="AQ323" s="1"/>
      <c r="AR323" s="1"/>
      <c r="AS323" s="1"/>
      <c r="BL323" s="2"/>
      <c r="BO323" s="1"/>
      <c r="IU323" s="0"/>
      <c r="IV323" s="0"/>
    </row>
    <row r="324" customFormat="false" ht="12.75" hidden="false" customHeight="false" outlineLevel="0" collapsed="false">
      <c r="A324" s="14" t="s">
        <v>48</v>
      </c>
      <c r="B324" s="7" t="s">
        <v>81</v>
      </c>
      <c r="C324" s="21" t="s">
        <v>39</v>
      </c>
      <c r="D324" s="21" t="s">
        <v>56</v>
      </c>
      <c r="E324" s="22" t="n">
        <v>49.402</v>
      </c>
      <c r="F324" s="22"/>
      <c r="G324" s="22" t="n">
        <v>30.937</v>
      </c>
      <c r="H324" s="22"/>
      <c r="I324" s="22" t="n">
        <v>0.994</v>
      </c>
      <c r="J324" s="22" t="n">
        <v>0.027</v>
      </c>
      <c r="K324" s="22" t="n">
        <v>0.162</v>
      </c>
      <c r="L324" s="22" t="n">
        <v>15.057</v>
      </c>
      <c r="M324" s="22" t="n">
        <v>3.084</v>
      </c>
      <c r="N324" s="22" t="n">
        <v>0.069</v>
      </c>
      <c r="O324" s="22"/>
      <c r="P324" s="22"/>
      <c r="Q324" s="22" t="n">
        <v>99.784</v>
      </c>
      <c r="R324" s="13" t="n">
        <f aca="false">(100*(L324/56.08))/((L324/56.08)+(2*M324/61.98))</f>
        <v>72.9581608436268</v>
      </c>
      <c r="S324" s="23"/>
      <c r="T324" s="23"/>
      <c r="W324" s="24" t="s">
        <v>82</v>
      </c>
      <c r="X324" s="0"/>
      <c r="Y324" s="0"/>
      <c r="AQ324" s="1"/>
      <c r="AR324" s="1"/>
      <c r="AS324" s="1"/>
      <c r="BL324" s="2"/>
      <c r="BO324" s="1"/>
      <c r="IU324" s="0"/>
      <c r="IV324" s="0"/>
    </row>
    <row r="325" customFormat="false" ht="12.75" hidden="false" customHeight="false" outlineLevel="0" collapsed="false">
      <c r="A325" s="14" t="s">
        <v>48</v>
      </c>
      <c r="B325" s="7" t="s">
        <v>81</v>
      </c>
      <c r="C325" s="21" t="s">
        <v>39</v>
      </c>
      <c r="D325" s="21" t="s">
        <v>57</v>
      </c>
      <c r="E325" s="22" t="n">
        <v>51.688</v>
      </c>
      <c r="F325" s="22"/>
      <c r="G325" s="22" t="n">
        <v>29.048</v>
      </c>
      <c r="H325" s="22"/>
      <c r="I325" s="22" t="n">
        <v>1.131</v>
      </c>
      <c r="J325" s="22" t="n">
        <v>0.013</v>
      </c>
      <c r="K325" s="22" t="n">
        <v>0.222</v>
      </c>
      <c r="L325" s="22" t="n">
        <v>12.995</v>
      </c>
      <c r="M325" s="22" t="n">
        <v>4.105</v>
      </c>
      <c r="N325" s="22" t="n">
        <v>0.086</v>
      </c>
      <c r="O325" s="22"/>
      <c r="P325" s="22"/>
      <c r="Q325" s="22" t="n">
        <v>99.42</v>
      </c>
      <c r="R325" s="13" t="n">
        <f aca="false">(100*(L325/56.08))/((L325/56.08)+(2*M325/61.98))</f>
        <v>63.6277657274351</v>
      </c>
      <c r="S325" s="23"/>
      <c r="T325" s="23"/>
      <c r="W325" s="24" t="s">
        <v>82</v>
      </c>
      <c r="X325" s="0"/>
      <c r="Y325" s="0"/>
      <c r="AQ325" s="1"/>
      <c r="AR325" s="1"/>
      <c r="AS325" s="1"/>
      <c r="BL325" s="2"/>
      <c r="BO325" s="1"/>
      <c r="IU325" s="0"/>
      <c r="IV325" s="0"/>
    </row>
    <row r="326" customFormat="false" ht="12.75" hidden="false" customHeight="false" outlineLevel="0" collapsed="false">
      <c r="A326" s="14" t="s">
        <v>48</v>
      </c>
      <c r="B326" s="7" t="s">
        <v>81</v>
      </c>
      <c r="C326" s="21" t="s">
        <v>39</v>
      </c>
      <c r="D326" s="21" t="s">
        <v>58</v>
      </c>
      <c r="E326" s="22" t="n">
        <v>51.564</v>
      </c>
      <c r="F326" s="22"/>
      <c r="G326" s="22" t="n">
        <v>29.009</v>
      </c>
      <c r="H326" s="22"/>
      <c r="I326" s="22" t="n">
        <v>1.091</v>
      </c>
      <c r="J326" s="22" t="n">
        <v>0.02</v>
      </c>
      <c r="K326" s="22" t="n">
        <v>0.206</v>
      </c>
      <c r="L326" s="22" t="n">
        <v>13.024</v>
      </c>
      <c r="M326" s="22" t="n">
        <v>4.183</v>
      </c>
      <c r="N326" s="22" t="n">
        <v>0.097</v>
      </c>
      <c r="O326" s="22"/>
      <c r="P326" s="22"/>
      <c r="Q326" s="22" t="n">
        <v>99.294</v>
      </c>
      <c r="R326" s="13" t="n">
        <f aca="false">(100*(L326/56.08))/((L326/56.08)+(2*M326/61.98))</f>
        <v>63.2428763308599</v>
      </c>
      <c r="S326" s="23"/>
      <c r="T326" s="23"/>
      <c r="W326" s="24" t="s">
        <v>82</v>
      </c>
      <c r="X326" s="0"/>
      <c r="Y326" s="0"/>
      <c r="AQ326" s="1"/>
      <c r="AR326" s="1"/>
      <c r="AS326" s="1"/>
      <c r="BL326" s="2"/>
      <c r="BO326" s="1"/>
      <c r="IU326" s="0"/>
      <c r="IV326" s="0"/>
    </row>
    <row r="327" customFormat="false" ht="12.75" hidden="false" customHeight="false" outlineLevel="0" collapsed="false">
      <c r="A327" s="14" t="s">
        <v>48</v>
      </c>
      <c r="B327" s="7" t="s">
        <v>81</v>
      </c>
      <c r="C327" s="21" t="s">
        <v>39</v>
      </c>
      <c r="D327" s="21" t="s">
        <v>59</v>
      </c>
      <c r="E327" s="22" t="n">
        <v>50.611</v>
      </c>
      <c r="F327" s="22"/>
      <c r="G327" s="22" t="n">
        <v>29.274</v>
      </c>
      <c r="H327" s="22"/>
      <c r="I327" s="22" t="n">
        <v>1</v>
      </c>
      <c r="J327" s="22" t="n">
        <v>0</v>
      </c>
      <c r="K327" s="22" t="n">
        <v>0.197</v>
      </c>
      <c r="L327" s="22" t="n">
        <v>13.467</v>
      </c>
      <c r="M327" s="22" t="n">
        <v>4.044</v>
      </c>
      <c r="N327" s="22" t="n">
        <v>0.096</v>
      </c>
      <c r="O327" s="22"/>
      <c r="P327" s="22"/>
      <c r="Q327" s="22" t="n">
        <v>98.777</v>
      </c>
      <c r="R327" s="13" t="n">
        <f aca="false">(100*(L327/56.08))/((L327/56.08)+(2*M327/61.98))</f>
        <v>64.7916456596446</v>
      </c>
      <c r="S327" s="23"/>
      <c r="T327" s="23"/>
      <c r="W327" s="24" t="s">
        <v>82</v>
      </c>
      <c r="X327" s="0"/>
      <c r="Y327" s="0"/>
      <c r="AQ327" s="1"/>
      <c r="AR327" s="1"/>
      <c r="AS327" s="1"/>
      <c r="BL327" s="2"/>
      <c r="BO327" s="1"/>
      <c r="IU327" s="0"/>
      <c r="IV327" s="0"/>
    </row>
    <row r="328" customFormat="false" ht="12.75" hidden="false" customHeight="false" outlineLevel="0" collapsed="false">
      <c r="A328" s="14" t="s">
        <v>48</v>
      </c>
      <c r="B328" s="7" t="s">
        <v>81</v>
      </c>
      <c r="C328" s="21" t="s">
        <v>39</v>
      </c>
      <c r="D328" s="21" t="s">
        <v>62</v>
      </c>
      <c r="E328" s="22" t="n">
        <v>51.365</v>
      </c>
      <c r="F328" s="22"/>
      <c r="G328" s="22" t="n">
        <v>28.769</v>
      </c>
      <c r="H328" s="22"/>
      <c r="I328" s="22" t="n">
        <v>1.059</v>
      </c>
      <c r="J328" s="22" t="n">
        <v>0.012</v>
      </c>
      <c r="K328" s="22" t="n">
        <v>0.213</v>
      </c>
      <c r="L328" s="22" t="n">
        <v>12.954</v>
      </c>
      <c r="M328" s="22" t="n">
        <v>4.274</v>
      </c>
      <c r="N328" s="22" t="n">
        <v>0.101</v>
      </c>
      <c r="O328" s="22"/>
      <c r="P328" s="22"/>
      <c r="Q328" s="22" t="n">
        <v>98.845</v>
      </c>
      <c r="R328" s="13" t="n">
        <f aca="false">(100*(L328/56.08))/((L328/56.08)+(2*M328/61.98))</f>
        <v>62.6151049026877</v>
      </c>
      <c r="S328" s="23"/>
      <c r="T328" s="23"/>
      <c r="W328" s="24" t="s">
        <v>82</v>
      </c>
      <c r="X328" s="0"/>
      <c r="Y328" s="0"/>
      <c r="AQ328" s="1"/>
      <c r="AR328" s="1"/>
      <c r="AS328" s="1"/>
      <c r="BL328" s="2"/>
      <c r="BO328" s="1"/>
      <c r="IU328" s="0"/>
      <c r="IV328" s="0"/>
    </row>
    <row r="329" customFormat="false" ht="12.75" hidden="false" customHeight="false" outlineLevel="0" collapsed="false">
      <c r="A329" s="14" t="s">
        <v>48</v>
      </c>
      <c r="B329" s="7" t="s">
        <v>81</v>
      </c>
      <c r="C329" s="21" t="s">
        <v>39</v>
      </c>
      <c r="D329" s="21" t="s">
        <v>70</v>
      </c>
      <c r="E329" s="22" t="n">
        <v>52.054</v>
      </c>
      <c r="F329" s="22"/>
      <c r="G329" s="22" t="n">
        <v>27.787</v>
      </c>
      <c r="H329" s="22"/>
      <c r="I329" s="22" t="n">
        <v>1.767</v>
      </c>
      <c r="J329" s="22" t="n">
        <v>0.019</v>
      </c>
      <c r="K329" s="22" t="n">
        <v>0.363</v>
      </c>
      <c r="L329" s="22" t="n">
        <v>12.469</v>
      </c>
      <c r="M329" s="22" t="n">
        <v>4.619</v>
      </c>
      <c r="N329" s="22" t="n">
        <v>0.121</v>
      </c>
      <c r="O329" s="22"/>
      <c r="P329" s="22"/>
      <c r="Q329" s="22" t="n">
        <v>99.534</v>
      </c>
      <c r="R329" s="13" t="n">
        <f aca="false">(100*(L329/56.08))/((L329/56.08)+(2*M329/61.98))</f>
        <v>59.8676286509477</v>
      </c>
      <c r="S329" s="23"/>
      <c r="T329" s="23"/>
      <c r="W329" s="24" t="s">
        <v>82</v>
      </c>
      <c r="X329" s="0"/>
      <c r="Y329" s="0"/>
      <c r="AQ329" s="1"/>
      <c r="AR329" s="1"/>
      <c r="AS329" s="1"/>
      <c r="BL329" s="2"/>
      <c r="BO329" s="1"/>
      <c r="IU329" s="0"/>
      <c r="IV329" s="0"/>
    </row>
    <row r="330" customFormat="false" ht="12.75" hidden="false" customHeight="false" outlineLevel="0" collapsed="false">
      <c r="A330" s="14" t="s">
        <v>48</v>
      </c>
      <c r="B330" s="7" t="s">
        <v>81</v>
      </c>
      <c r="C330" s="21" t="s">
        <v>39</v>
      </c>
      <c r="D330" s="21" t="s">
        <v>71</v>
      </c>
      <c r="E330" s="22" t="n">
        <v>51.883</v>
      </c>
      <c r="F330" s="22"/>
      <c r="G330" s="22" t="n">
        <v>28.649</v>
      </c>
      <c r="H330" s="22"/>
      <c r="I330" s="22" t="n">
        <v>0.989</v>
      </c>
      <c r="J330" s="22" t="n">
        <v>0.026</v>
      </c>
      <c r="K330" s="22" t="n">
        <v>0.193</v>
      </c>
      <c r="L330" s="22" t="n">
        <v>12.622</v>
      </c>
      <c r="M330" s="22" t="n">
        <v>4.453</v>
      </c>
      <c r="N330" s="22" t="n">
        <v>0.115</v>
      </c>
      <c r="O330" s="22"/>
      <c r="P330" s="22"/>
      <c r="Q330" s="22" t="n">
        <v>99.033</v>
      </c>
      <c r="R330" s="13" t="n">
        <f aca="false">(100*(L330/56.08))/((L330/56.08)+(2*M330/61.98))</f>
        <v>61.034166738417</v>
      </c>
      <c r="S330" s="23"/>
      <c r="T330" s="23"/>
      <c r="W330" s="24" t="s">
        <v>82</v>
      </c>
      <c r="X330" s="0"/>
      <c r="Y330" s="0"/>
      <c r="AQ330" s="1"/>
      <c r="AR330" s="1"/>
      <c r="AS330" s="1"/>
      <c r="BL330" s="2"/>
      <c r="BO330" s="1"/>
      <c r="IU330" s="0"/>
      <c r="IV330" s="0"/>
    </row>
    <row r="331" customFormat="false" ht="12.75" hidden="false" customHeight="false" outlineLevel="0" collapsed="false">
      <c r="A331" s="14" t="s">
        <v>48</v>
      </c>
      <c r="B331" s="7" t="s">
        <v>81</v>
      </c>
      <c r="C331" s="21" t="s">
        <v>39</v>
      </c>
      <c r="D331" s="21" t="s">
        <v>83</v>
      </c>
      <c r="E331" s="22" t="n">
        <v>51.927</v>
      </c>
      <c r="F331" s="22"/>
      <c r="G331" s="22" t="n">
        <v>28.748</v>
      </c>
      <c r="H331" s="22"/>
      <c r="I331" s="22" t="n">
        <v>1.119</v>
      </c>
      <c r="J331" s="22" t="n">
        <v>0.009</v>
      </c>
      <c r="K331" s="22" t="n">
        <v>0.204</v>
      </c>
      <c r="L331" s="22" t="n">
        <v>12.797</v>
      </c>
      <c r="M331" s="22" t="n">
        <v>4.352</v>
      </c>
      <c r="N331" s="22" t="n">
        <v>0.104</v>
      </c>
      <c r="O331" s="22"/>
      <c r="P331" s="22"/>
      <c r="Q331" s="22" t="n">
        <v>99.356</v>
      </c>
      <c r="R331" s="13" t="n">
        <f aca="false">(100*(L331/56.08))/((L331/56.08)+(2*M331/61.98))</f>
        <v>61.9036481361685</v>
      </c>
      <c r="S331" s="23"/>
      <c r="T331" s="23"/>
      <c r="W331" s="24" t="s">
        <v>82</v>
      </c>
      <c r="X331" s="0"/>
      <c r="Y331" s="0"/>
      <c r="AQ331" s="1"/>
      <c r="AR331" s="1"/>
      <c r="AS331" s="1"/>
      <c r="BL331" s="2"/>
      <c r="BO331" s="1"/>
      <c r="IU331" s="0"/>
      <c r="IV331" s="0"/>
    </row>
    <row r="332" customFormat="false" ht="12.75" hidden="false" customHeight="false" outlineLevel="0" collapsed="false">
      <c r="A332" s="14" t="s">
        <v>48</v>
      </c>
      <c r="B332" s="7" t="s">
        <v>81</v>
      </c>
      <c r="C332" s="21" t="s">
        <v>39</v>
      </c>
      <c r="D332" s="21" t="s">
        <v>84</v>
      </c>
      <c r="E332" s="22" t="n">
        <v>51.187</v>
      </c>
      <c r="F332" s="22"/>
      <c r="G332" s="22" t="n">
        <v>28.877</v>
      </c>
      <c r="H332" s="22"/>
      <c r="I332" s="22" t="n">
        <v>1.109</v>
      </c>
      <c r="J332" s="22" t="n">
        <v>0.009</v>
      </c>
      <c r="K332" s="22" t="n">
        <v>0.182</v>
      </c>
      <c r="L332" s="22" t="n">
        <v>12.904</v>
      </c>
      <c r="M332" s="22" t="n">
        <v>4.287</v>
      </c>
      <c r="N332" s="22" t="n">
        <v>0.113</v>
      </c>
      <c r="O332" s="22"/>
      <c r="P332" s="22"/>
      <c r="Q332" s="22" t="n">
        <v>98.76</v>
      </c>
      <c r="R332" s="13" t="n">
        <f aca="false">(100*(L332/56.08))/((L332/56.08)+(2*M332/61.98))</f>
        <v>62.4533444679414</v>
      </c>
      <c r="S332" s="23"/>
      <c r="T332" s="23"/>
      <c r="W332" s="24" t="s">
        <v>82</v>
      </c>
      <c r="X332" s="0"/>
      <c r="Y332" s="0"/>
      <c r="AQ332" s="1"/>
      <c r="AR332" s="1"/>
      <c r="AS332" s="1"/>
      <c r="BL332" s="2"/>
      <c r="BO332" s="1"/>
      <c r="IU332" s="0"/>
      <c r="IV332" s="0"/>
    </row>
    <row r="333" customFormat="false" ht="12.75" hidden="false" customHeight="false" outlineLevel="0" collapsed="false">
      <c r="A333" s="14" t="s">
        <v>48</v>
      </c>
      <c r="B333" s="7" t="s">
        <v>81</v>
      </c>
      <c r="C333" s="21" t="s">
        <v>39</v>
      </c>
      <c r="D333" s="21" t="s">
        <v>85</v>
      </c>
      <c r="E333" s="22" t="n">
        <v>51.196</v>
      </c>
      <c r="F333" s="22"/>
      <c r="G333" s="22" t="n">
        <v>29.142</v>
      </c>
      <c r="H333" s="22"/>
      <c r="I333" s="22" t="n">
        <v>0.998</v>
      </c>
      <c r="J333" s="22" t="n">
        <v>0.025</v>
      </c>
      <c r="K333" s="22" t="n">
        <v>0.187</v>
      </c>
      <c r="L333" s="22" t="n">
        <v>13.066</v>
      </c>
      <c r="M333" s="22" t="n">
        <v>4.24</v>
      </c>
      <c r="N333" s="22" t="n">
        <v>0.104</v>
      </c>
      <c r="O333" s="22"/>
      <c r="P333" s="22"/>
      <c r="Q333" s="22" t="n">
        <v>99.04</v>
      </c>
      <c r="R333" s="13" t="n">
        <f aca="false">(100*(L333/56.08))/((L333/56.08)+(2*M333/61.98))</f>
        <v>63.0027664464055</v>
      </c>
      <c r="S333" s="23"/>
      <c r="T333" s="23"/>
      <c r="W333" s="24" t="s">
        <v>82</v>
      </c>
      <c r="X333" s="0"/>
      <c r="Y333" s="0"/>
      <c r="AQ333" s="1"/>
      <c r="AR333" s="1"/>
      <c r="AS333" s="1"/>
      <c r="BL333" s="2"/>
      <c r="BO333" s="1"/>
      <c r="IU333" s="0"/>
      <c r="IV333" s="0"/>
    </row>
    <row r="334" customFormat="false" ht="12.75" hidden="false" customHeight="false" outlineLevel="0" collapsed="false">
      <c r="A334" s="14" t="s">
        <v>48</v>
      </c>
      <c r="B334" s="7" t="s">
        <v>81</v>
      </c>
      <c r="C334" s="21" t="s">
        <v>39</v>
      </c>
      <c r="D334" s="21" t="s">
        <v>85</v>
      </c>
      <c r="E334" s="22" t="n">
        <v>51.833</v>
      </c>
      <c r="F334" s="22"/>
      <c r="G334" s="22" t="n">
        <v>28.762</v>
      </c>
      <c r="H334" s="22"/>
      <c r="I334" s="22" t="n">
        <v>0.975</v>
      </c>
      <c r="J334" s="22" t="n">
        <v>0.034</v>
      </c>
      <c r="K334" s="22" t="n">
        <v>0.193</v>
      </c>
      <c r="L334" s="22" t="n">
        <v>12.864</v>
      </c>
      <c r="M334" s="22" t="n">
        <v>4.37</v>
      </c>
      <c r="N334" s="22" t="n">
        <v>0.1</v>
      </c>
      <c r="O334" s="22"/>
      <c r="P334" s="22"/>
      <c r="Q334" s="22" t="n">
        <v>99.225</v>
      </c>
      <c r="R334" s="13" t="n">
        <f aca="false">(100*(L334/56.08))/((L334/56.08)+(2*M334/61.98))</f>
        <v>61.9294550890181</v>
      </c>
      <c r="S334" s="23"/>
      <c r="T334" s="23"/>
      <c r="W334" s="24" t="s">
        <v>82</v>
      </c>
      <c r="X334" s="0"/>
      <c r="Y334" s="0"/>
      <c r="AQ334" s="1"/>
      <c r="AR334" s="1"/>
      <c r="AS334" s="1"/>
      <c r="BL334" s="2"/>
      <c r="BO334" s="1"/>
      <c r="IU334" s="0"/>
      <c r="IV334" s="0"/>
    </row>
    <row r="335" customFormat="false" ht="12.75" hidden="false" customHeight="false" outlineLevel="0" collapsed="false">
      <c r="A335" s="14" t="s">
        <v>48</v>
      </c>
      <c r="B335" s="7" t="s">
        <v>81</v>
      </c>
      <c r="C335" s="21" t="s">
        <v>39</v>
      </c>
      <c r="D335" s="21" t="s">
        <v>86</v>
      </c>
      <c r="E335" s="22" t="n">
        <v>51.813</v>
      </c>
      <c r="F335" s="22"/>
      <c r="G335" s="22" t="n">
        <v>29.07</v>
      </c>
      <c r="H335" s="22"/>
      <c r="I335" s="22" t="n">
        <v>0.939</v>
      </c>
      <c r="J335" s="22" t="n">
        <v>0.006</v>
      </c>
      <c r="K335" s="22" t="n">
        <v>0.189</v>
      </c>
      <c r="L335" s="22" t="n">
        <v>13.019</v>
      </c>
      <c r="M335" s="22" t="n">
        <v>4.233</v>
      </c>
      <c r="N335" s="22" t="n">
        <v>0.097</v>
      </c>
      <c r="O335" s="22"/>
      <c r="P335" s="22"/>
      <c r="Q335" s="22" t="n">
        <v>99.442</v>
      </c>
      <c r="R335" s="13" t="n">
        <f aca="false">(100*(L335/56.08))/((L335/56.08)+(2*M335/61.98))</f>
        <v>62.9572715231106</v>
      </c>
      <c r="S335" s="23"/>
      <c r="T335" s="23"/>
      <c r="W335" s="24" t="s">
        <v>82</v>
      </c>
      <c r="X335" s="0"/>
      <c r="Y335" s="0"/>
      <c r="AQ335" s="1"/>
      <c r="AR335" s="1"/>
      <c r="AS335" s="1"/>
      <c r="BL335" s="2"/>
      <c r="BO335" s="1"/>
      <c r="IU335" s="0"/>
      <c r="IV335" s="0"/>
    </row>
    <row r="336" customFormat="false" ht="12.75" hidden="false" customHeight="false" outlineLevel="0" collapsed="false">
      <c r="A336" s="14" t="s">
        <v>48</v>
      </c>
      <c r="B336" s="7" t="s">
        <v>81</v>
      </c>
      <c r="C336" s="21" t="s">
        <v>39</v>
      </c>
      <c r="D336" s="21" t="s">
        <v>87</v>
      </c>
      <c r="E336" s="22" t="n">
        <v>48.026</v>
      </c>
      <c r="F336" s="22"/>
      <c r="G336" s="22" t="n">
        <v>31.788</v>
      </c>
      <c r="H336" s="22"/>
      <c r="I336" s="22" t="n">
        <v>0.884</v>
      </c>
      <c r="J336" s="22" t="n">
        <v>0.008</v>
      </c>
      <c r="K336" s="22" t="n">
        <v>0.155</v>
      </c>
      <c r="L336" s="22" t="n">
        <v>16.121</v>
      </c>
      <c r="M336" s="22" t="n">
        <v>2.483</v>
      </c>
      <c r="N336" s="22" t="n">
        <v>0.047</v>
      </c>
      <c r="O336" s="22"/>
      <c r="P336" s="22"/>
      <c r="Q336" s="22" t="n">
        <v>99.56</v>
      </c>
      <c r="R336" s="13" t="n">
        <f aca="false">(100*(L336/56.08))/((L336/56.08)+(2*M336/61.98))</f>
        <v>78.2030840038349</v>
      </c>
      <c r="S336" s="23"/>
      <c r="T336" s="23"/>
      <c r="W336" s="24" t="s">
        <v>82</v>
      </c>
      <c r="X336" s="0"/>
      <c r="Y336" s="0"/>
      <c r="AQ336" s="1"/>
      <c r="AR336" s="1"/>
      <c r="AS336" s="1"/>
      <c r="BL336" s="2"/>
      <c r="BO336" s="1"/>
      <c r="IU336" s="0"/>
      <c r="IV336" s="0"/>
    </row>
    <row r="337" customFormat="false" ht="12.75" hidden="false" customHeight="false" outlineLevel="0" collapsed="false">
      <c r="A337" s="14" t="s">
        <v>48</v>
      </c>
      <c r="B337" s="7" t="s">
        <v>81</v>
      </c>
      <c r="C337" s="21" t="s">
        <v>39</v>
      </c>
      <c r="D337" s="21" t="s">
        <v>87</v>
      </c>
      <c r="E337" s="22" t="n">
        <v>48.4</v>
      </c>
      <c r="F337" s="22"/>
      <c r="G337" s="22" t="n">
        <v>31.741</v>
      </c>
      <c r="H337" s="22"/>
      <c r="I337" s="22" t="n">
        <v>0.859</v>
      </c>
      <c r="J337" s="22" t="n">
        <v>0.027</v>
      </c>
      <c r="K337" s="22" t="n">
        <v>0.169</v>
      </c>
      <c r="L337" s="22" t="n">
        <v>15.81</v>
      </c>
      <c r="M337" s="22" t="n">
        <v>2.688</v>
      </c>
      <c r="N337" s="22" t="n">
        <v>0.053</v>
      </c>
      <c r="O337" s="22"/>
      <c r="P337" s="22"/>
      <c r="Q337" s="22" t="n">
        <v>99.801</v>
      </c>
      <c r="R337" s="13" t="n">
        <f aca="false">(100*(L337/56.08))/((L337/56.08)+(2*M337/61.98))</f>
        <v>76.4719477884436</v>
      </c>
      <c r="S337" s="23"/>
      <c r="T337" s="23"/>
      <c r="W337" s="24" t="s">
        <v>82</v>
      </c>
      <c r="X337" s="0"/>
      <c r="Y337" s="0"/>
      <c r="AQ337" s="1"/>
      <c r="AR337" s="1"/>
      <c r="AS337" s="1"/>
      <c r="BL337" s="2"/>
      <c r="BO337" s="1"/>
      <c r="IU337" s="0"/>
      <c r="IV337" s="0"/>
    </row>
    <row r="338" customFormat="false" ht="12.75" hidden="false" customHeight="false" outlineLevel="0" collapsed="false">
      <c r="A338" s="14" t="s">
        <v>48</v>
      </c>
      <c r="B338" s="7" t="s">
        <v>81</v>
      </c>
      <c r="C338" s="21" t="s">
        <v>39</v>
      </c>
      <c r="D338" s="21" t="s">
        <v>87</v>
      </c>
      <c r="E338" s="22" t="n">
        <v>48.952</v>
      </c>
      <c r="F338" s="22"/>
      <c r="G338" s="22" t="n">
        <v>31.077</v>
      </c>
      <c r="H338" s="22"/>
      <c r="I338" s="22" t="n">
        <v>0.813</v>
      </c>
      <c r="J338" s="22" t="n">
        <v>0.032</v>
      </c>
      <c r="K338" s="22" t="n">
        <v>0.187</v>
      </c>
      <c r="L338" s="22" t="n">
        <v>15.278</v>
      </c>
      <c r="M338" s="22" t="n">
        <v>3.004</v>
      </c>
      <c r="N338" s="22" t="n">
        <v>0.055</v>
      </c>
      <c r="O338" s="22"/>
      <c r="P338" s="22"/>
      <c r="Q338" s="22" t="n">
        <v>99.454</v>
      </c>
      <c r="R338" s="13" t="n">
        <f aca="false">(100*(L338/56.08))/((L338/56.08)+(2*M338/61.98))</f>
        <v>73.7565714766764</v>
      </c>
      <c r="S338" s="23"/>
      <c r="T338" s="23"/>
      <c r="W338" s="24" t="s">
        <v>82</v>
      </c>
      <c r="X338" s="0"/>
      <c r="Y338" s="0"/>
      <c r="AQ338" s="1"/>
      <c r="AR338" s="1"/>
      <c r="AS338" s="1"/>
      <c r="BL338" s="2"/>
      <c r="BO338" s="1"/>
      <c r="IU338" s="0"/>
      <c r="IV338" s="0"/>
    </row>
    <row r="339" customFormat="false" ht="12.75" hidden="false" customHeight="false" outlineLevel="0" collapsed="false">
      <c r="A339" s="14" t="s">
        <v>48</v>
      </c>
      <c r="B339" s="7" t="s">
        <v>81</v>
      </c>
      <c r="C339" s="21" t="s">
        <v>39</v>
      </c>
      <c r="D339" s="21" t="s">
        <v>87</v>
      </c>
      <c r="E339" s="22" t="n">
        <v>49.659</v>
      </c>
      <c r="F339" s="22"/>
      <c r="G339" s="22" t="n">
        <v>30.56</v>
      </c>
      <c r="H339" s="22"/>
      <c r="I339" s="22" t="n">
        <v>0.797</v>
      </c>
      <c r="J339" s="22" t="n">
        <v>0.008</v>
      </c>
      <c r="K339" s="22" t="n">
        <v>0.192</v>
      </c>
      <c r="L339" s="22" t="n">
        <v>14.735</v>
      </c>
      <c r="M339" s="22" t="n">
        <v>3.391</v>
      </c>
      <c r="N339" s="22" t="n">
        <v>0.069</v>
      </c>
      <c r="O339" s="22"/>
      <c r="P339" s="22"/>
      <c r="Q339" s="22" t="n">
        <v>99.468</v>
      </c>
      <c r="R339" s="13" t="n">
        <f aca="false">(100*(L339/56.08))/((L339/56.08)+(2*M339/61.98))</f>
        <v>70.5989748717593</v>
      </c>
      <c r="S339" s="23"/>
      <c r="T339" s="23"/>
      <c r="W339" s="24" t="s">
        <v>82</v>
      </c>
      <c r="X339" s="0"/>
      <c r="Y339" s="0"/>
      <c r="AQ339" s="1"/>
      <c r="AR339" s="1"/>
      <c r="AS339" s="1"/>
      <c r="BL339" s="2"/>
      <c r="BO339" s="1"/>
      <c r="IU339" s="0"/>
      <c r="IV339" s="0"/>
    </row>
    <row r="340" customFormat="false" ht="12.75" hidden="false" customHeight="false" outlineLevel="0" collapsed="false">
      <c r="A340" s="14" t="s">
        <v>48</v>
      </c>
      <c r="B340" s="7" t="s">
        <v>81</v>
      </c>
      <c r="C340" s="21" t="s">
        <v>39</v>
      </c>
      <c r="D340" s="21" t="s">
        <v>87</v>
      </c>
      <c r="E340" s="22" t="n">
        <v>49.021</v>
      </c>
      <c r="F340" s="22"/>
      <c r="G340" s="22" t="n">
        <v>31.103</v>
      </c>
      <c r="H340" s="22"/>
      <c r="I340" s="22" t="n">
        <v>0.772</v>
      </c>
      <c r="J340" s="22" t="n">
        <v>0.005</v>
      </c>
      <c r="K340" s="22" t="n">
        <v>0.187</v>
      </c>
      <c r="L340" s="22" t="n">
        <v>15.219</v>
      </c>
      <c r="M340" s="22" t="n">
        <v>3.056</v>
      </c>
      <c r="N340" s="22" t="n">
        <v>0.054</v>
      </c>
      <c r="O340" s="22"/>
      <c r="P340" s="22"/>
      <c r="Q340" s="22" t="n">
        <v>99.457</v>
      </c>
      <c r="R340" s="13" t="n">
        <f aca="false">(100*(L340/56.08))/((L340/56.08)+(2*M340/61.98))</f>
        <v>73.3474538452924</v>
      </c>
      <c r="S340" s="23"/>
      <c r="T340" s="23"/>
      <c r="W340" s="24" t="s">
        <v>82</v>
      </c>
      <c r="X340" s="0"/>
      <c r="Y340" s="0"/>
      <c r="AQ340" s="1"/>
      <c r="AR340" s="1"/>
      <c r="AS340" s="1"/>
      <c r="BL340" s="2"/>
      <c r="BO340" s="1"/>
      <c r="IU340" s="0"/>
      <c r="IV340" s="0"/>
    </row>
    <row r="341" customFormat="false" ht="12.75" hidden="false" customHeight="false" outlineLevel="0" collapsed="false">
      <c r="A341" s="14" t="s">
        <v>48</v>
      </c>
      <c r="B341" s="7" t="s">
        <v>81</v>
      </c>
      <c r="C341" s="21" t="s">
        <v>39</v>
      </c>
      <c r="D341" s="21" t="s">
        <v>87</v>
      </c>
      <c r="E341" s="22" t="n">
        <v>48.335</v>
      </c>
      <c r="F341" s="22"/>
      <c r="G341" s="22" t="n">
        <v>31.334</v>
      </c>
      <c r="H341" s="22"/>
      <c r="I341" s="22" t="n">
        <v>0.804</v>
      </c>
      <c r="J341" s="22" t="n">
        <v>0.025</v>
      </c>
      <c r="K341" s="22" t="n">
        <v>0.195</v>
      </c>
      <c r="L341" s="22" t="n">
        <v>15.587</v>
      </c>
      <c r="M341" s="22" t="n">
        <v>2.795</v>
      </c>
      <c r="N341" s="22" t="n">
        <v>0.064</v>
      </c>
      <c r="O341" s="22"/>
      <c r="P341" s="22"/>
      <c r="Q341" s="22" t="n">
        <v>99.181</v>
      </c>
      <c r="R341" s="13" t="n">
        <f aca="false">(100*(L341/56.08))/((L341/56.08)+(2*M341/61.98))</f>
        <v>75.5005718876723</v>
      </c>
      <c r="S341" s="23"/>
      <c r="T341" s="23"/>
      <c r="W341" s="24" t="s">
        <v>82</v>
      </c>
      <c r="X341" s="0"/>
      <c r="Y341" s="0"/>
      <c r="AQ341" s="1"/>
      <c r="AR341" s="1"/>
      <c r="AS341" s="1"/>
      <c r="BL341" s="2"/>
      <c r="BO341" s="1"/>
      <c r="IU341" s="0"/>
      <c r="IV341" s="0"/>
    </row>
    <row r="342" customFormat="false" ht="12.75" hidden="false" customHeight="false" outlineLevel="0" collapsed="false">
      <c r="A342" s="14" t="s">
        <v>48</v>
      </c>
      <c r="B342" s="7" t="s">
        <v>81</v>
      </c>
      <c r="C342" s="21" t="s">
        <v>39</v>
      </c>
      <c r="D342" s="21" t="s">
        <v>87</v>
      </c>
      <c r="E342" s="22" t="n">
        <v>48.335</v>
      </c>
      <c r="F342" s="22"/>
      <c r="G342" s="22" t="n">
        <v>31.285</v>
      </c>
      <c r="H342" s="22"/>
      <c r="I342" s="22" t="n">
        <v>0.784</v>
      </c>
      <c r="J342" s="22" t="n">
        <v>0.001</v>
      </c>
      <c r="K342" s="22" t="n">
        <v>0.173</v>
      </c>
      <c r="L342" s="22" t="n">
        <v>15.569</v>
      </c>
      <c r="M342" s="22" t="n">
        <v>2.832</v>
      </c>
      <c r="N342" s="22" t="n">
        <v>0.059</v>
      </c>
      <c r="O342" s="22"/>
      <c r="P342" s="22"/>
      <c r="Q342" s="22" t="n">
        <v>99.068</v>
      </c>
      <c r="R342" s="13" t="n">
        <f aca="false">(100*(L342/56.08))/((L342/56.08)+(2*M342/61.98))</f>
        <v>75.2349763146644</v>
      </c>
      <c r="S342" s="23"/>
      <c r="T342" s="23"/>
      <c r="W342" s="24" t="s">
        <v>82</v>
      </c>
      <c r="X342" s="0"/>
      <c r="Y342" s="0"/>
      <c r="AQ342" s="1"/>
      <c r="AR342" s="1"/>
      <c r="AS342" s="1"/>
      <c r="BL342" s="2"/>
      <c r="BO342" s="1"/>
      <c r="IU342" s="0"/>
      <c r="IV342" s="0"/>
    </row>
    <row r="343" customFormat="false" ht="12.75" hidden="false" customHeight="false" outlineLevel="0" collapsed="false">
      <c r="A343" s="14" t="s">
        <v>48</v>
      </c>
      <c r="B343" s="7" t="s">
        <v>81</v>
      </c>
      <c r="C343" s="21" t="s">
        <v>39</v>
      </c>
      <c r="D343" s="21" t="s">
        <v>87</v>
      </c>
      <c r="E343" s="22" t="n">
        <v>48.318</v>
      </c>
      <c r="F343" s="22"/>
      <c r="G343" s="22" t="n">
        <v>31.538</v>
      </c>
      <c r="H343" s="22"/>
      <c r="I343" s="22" t="n">
        <v>0.804</v>
      </c>
      <c r="J343" s="22" t="n">
        <v>0</v>
      </c>
      <c r="K343" s="22" t="n">
        <v>0.185</v>
      </c>
      <c r="L343" s="22" t="n">
        <v>15.716</v>
      </c>
      <c r="M343" s="22" t="n">
        <v>2.72</v>
      </c>
      <c r="N343" s="22" t="n">
        <v>0.05</v>
      </c>
      <c r="O343" s="22"/>
      <c r="P343" s="22"/>
      <c r="Q343" s="22" t="n">
        <v>99.391</v>
      </c>
      <c r="R343" s="13" t="n">
        <f aca="false">(100*(L343/56.08))/((L343/56.08)+(2*M343/61.98))</f>
        <v>76.1502159147701</v>
      </c>
      <c r="S343" s="23"/>
      <c r="T343" s="23"/>
      <c r="W343" s="24" t="s">
        <v>82</v>
      </c>
      <c r="X343" s="0"/>
      <c r="Y343" s="0"/>
      <c r="AQ343" s="1"/>
      <c r="AR343" s="1"/>
      <c r="AS343" s="1"/>
      <c r="BL343" s="2"/>
      <c r="BO343" s="1"/>
      <c r="IU343" s="0"/>
      <c r="IV343" s="0"/>
    </row>
    <row r="344" customFormat="false" ht="12.75" hidden="false" customHeight="false" outlineLevel="0" collapsed="false">
      <c r="A344" s="14" t="s">
        <v>48</v>
      </c>
      <c r="B344" s="7" t="s">
        <v>81</v>
      </c>
      <c r="C344" s="21" t="s">
        <v>39</v>
      </c>
      <c r="D344" s="21" t="s">
        <v>87</v>
      </c>
      <c r="E344" s="22" t="n">
        <v>47.926</v>
      </c>
      <c r="F344" s="22"/>
      <c r="G344" s="22" t="n">
        <v>31.611</v>
      </c>
      <c r="H344" s="22"/>
      <c r="I344" s="22" t="n">
        <v>0.828</v>
      </c>
      <c r="J344" s="22" t="n">
        <v>0.016</v>
      </c>
      <c r="K344" s="22" t="n">
        <v>0.176</v>
      </c>
      <c r="L344" s="22" t="n">
        <v>15.815</v>
      </c>
      <c r="M344" s="22" t="n">
        <v>2.663</v>
      </c>
      <c r="N344" s="22" t="n">
        <v>0.043</v>
      </c>
      <c r="O344" s="22"/>
      <c r="P344" s="22"/>
      <c r="Q344" s="22" t="n">
        <v>99.126</v>
      </c>
      <c r="R344" s="13" t="n">
        <f aca="false">(100*(L344/56.08))/((L344/56.08)+(2*M344/61.98))</f>
        <v>76.6453150701615</v>
      </c>
      <c r="S344" s="23"/>
      <c r="T344" s="23"/>
      <c r="W344" s="24" t="s">
        <v>82</v>
      </c>
      <c r="X344" s="0"/>
      <c r="Y344" s="0"/>
      <c r="AQ344" s="1"/>
      <c r="AR344" s="1"/>
      <c r="AS344" s="1"/>
      <c r="BL344" s="2"/>
      <c r="BO344" s="1"/>
      <c r="IU344" s="0"/>
      <c r="IV344" s="0"/>
    </row>
    <row r="345" customFormat="false" ht="12.75" hidden="false" customHeight="false" outlineLevel="0" collapsed="false">
      <c r="A345" s="14" t="s">
        <v>48</v>
      </c>
      <c r="B345" s="7" t="s">
        <v>81</v>
      </c>
      <c r="C345" s="21" t="s">
        <v>39</v>
      </c>
      <c r="D345" s="21" t="s">
        <v>87</v>
      </c>
      <c r="E345" s="22" t="n">
        <v>47.996</v>
      </c>
      <c r="F345" s="22"/>
      <c r="G345" s="22" t="n">
        <v>31.149</v>
      </c>
      <c r="H345" s="22"/>
      <c r="I345" s="22" t="n">
        <v>0.833</v>
      </c>
      <c r="J345" s="22" t="n">
        <v>0.016</v>
      </c>
      <c r="K345" s="22" t="n">
        <v>0.193</v>
      </c>
      <c r="L345" s="22" t="n">
        <v>15.875</v>
      </c>
      <c r="M345" s="22" t="n">
        <v>2.609</v>
      </c>
      <c r="N345" s="22" t="n">
        <v>0.044</v>
      </c>
      <c r="O345" s="22"/>
      <c r="P345" s="22"/>
      <c r="Q345" s="22" t="n">
        <v>98.776</v>
      </c>
      <c r="R345" s="13" t="n">
        <f aca="false">(100*(L345/56.08))/((L345/56.08)+(2*M345/61.98))</f>
        <v>77.0769950324386</v>
      </c>
      <c r="S345" s="23"/>
      <c r="T345" s="23"/>
      <c r="W345" s="24" t="s">
        <v>82</v>
      </c>
      <c r="X345" s="0"/>
      <c r="Y345" s="0"/>
      <c r="AQ345" s="1"/>
      <c r="AR345" s="1"/>
      <c r="AS345" s="1"/>
      <c r="BL345" s="2"/>
      <c r="BO345" s="1"/>
      <c r="IU345" s="0"/>
      <c r="IV345" s="0"/>
    </row>
    <row r="346" customFormat="false" ht="12.75" hidden="false" customHeight="false" outlineLevel="0" collapsed="false">
      <c r="A346" s="14" t="s">
        <v>48</v>
      </c>
      <c r="B346" s="7" t="s">
        <v>81</v>
      </c>
      <c r="C346" s="21" t="s">
        <v>39</v>
      </c>
      <c r="D346" s="21" t="s">
        <v>88</v>
      </c>
      <c r="E346" s="22" t="n">
        <v>47.833</v>
      </c>
      <c r="F346" s="22"/>
      <c r="G346" s="22" t="n">
        <v>31.455</v>
      </c>
      <c r="H346" s="22"/>
      <c r="I346" s="22" t="n">
        <v>0.806</v>
      </c>
      <c r="J346" s="22" t="n">
        <v>0.026</v>
      </c>
      <c r="K346" s="22" t="n">
        <v>0.176</v>
      </c>
      <c r="L346" s="22" t="n">
        <v>15.931</v>
      </c>
      <c r="M346" s="22" t="n">
        <v>2.585</v>
      </c>
      <c r="N346" s="22" t="n">
        <v>0.059</v>
      </c>
      <c r="O346" s="22"/>
      <c r="P346" s="22"/>
      <c r="Q346" s="22" t="n">
        <v>98.92</v>
      </c>
      <c r="R346" s="13" t="n">
        <f aca="false">(100*(L346/56.08))/((L346/56.08)+(2*M346/61.98))</f>
        <v>77.301714070785</v>
      </c>
      <c r="S346" s="23"/>
      <c r="T346" s="23"/>
      <c r="W346" s="24" t="s">
        <v>82</v>
      </c>
      <c r="X346" s="0"/>
      <c r="Y346" s="0"/>
      <c r="AQ346" s="1"/>
      <c r="AR346" s="1"/>
      <c r="AS346" s="1"/>
      <c r="BL346" s="2"/>
      <c r="BO346" s="1"/>
      <c r="IU346" s="0"/>
      <c r="IV346" s="0"/>
    </row>
    <row r="347" customFormat="false" ht="12.75" hidden="false" customHeight="false" outlineLevel="0" collapsed="false">
      <c r="A347" s="14" t="s">
        <v>48</v>
      </c>
      <c r="B347" s="7" t="s">
        <v>81</v>
      </c>
      <c r="C347" s="21" t="s">
        <v>39</v>
      </c>
      <c r="D347" s="21" t="s">
        <v>88</v>
      </c>
      <c r="E347" s="22" t="n">
        <v>47.722</v>
      </c>
      <c r="F347" s="22"/>
      <c r="G347" s="22" t="n">
        <v>31.437</v>
      </c>
      <c r="H347" s="22"/>
      <c r="I347" s="22" t="n">
        <v>0.832</v>
      </c>
      <c r="J347" s="22" t="n">
        <v>0.015</v>
      </c>
      <c r="K347" s="22" t="n">
        <v>0.18</v>
      </c>
      <c r="L347" s="22" t="n">
        <v>15.653</v>
      </c>
      <c r="M347" s="22" t="n">
        <v>2.767</v>
      </c>
      <c r="N347" s="22" t="n">
        <v>0.05</v>
      </c>
      <c r="O347" s="22"/>
      <c r="P347" s="22"/>
      <c r="Q347" s="22" t="n">
        <v>98.702</v>
      </c>
      <c r="R347" s="13" t="n">
        <f aca="false">(100*(L347/56.08))/((L347/56.08)+(2*M347/61.98))</f>
        <v>75.7640019365263</v>
      </c>
      <c r="S347" s="23"/>
      <c r="T347" s="23"/>
      <c r="W347" s="24" t="s">
        <v>82</v>
      </c>
      <c r="X347" s="0"/>
      <c r="Y347" s="0"/>
      <c r="AQ347" s="1"/>
      <c r="AR347" s="1"/>
      <c r="AS347" s="1"/>
      <c r="BL347" s="2"/>
      <c r="BO347" s="1"/>
      <c r="IU347" s="0"/>
      <c r="IV347" s="0"/>
    </row>
    <row r="348" customFormat="false" ht="12.75" hidden="false" customHeight="false" outlineLevel="0" collapsed="false">
      <c r="A348" s="14" t="s">
        <v>48</v>
      </c>
      <c r="B348" s="7" t="s">
        <v>81</v>
      </c>
      <c r="C348" s="21" t="s">
        <v>39</v>
      </c>
      <c r="D348" s="21" t="s">
        <v>88</v>
      </c>
      <c r="E348" s="22" t="n">
        <v>47.749</v>
      </c>
      <c r="F348" s="22"/>
      <c r="G348" s="22" t="n">
        <v>31.317</v>
      </c>
      <c r="H348" s="22"/>
      <c r="I348" s="22" t="n">
        <v>0.82</v>
      </c>
      <c r="J348" s="22" t="n">
        <v>0</v>
      </c>
      <c r="K348" s="22" t="n">
        <v>0.195</v>
      </c>
      <c r="L348" s="22" t="n">
        <v>15.738</v>
      </c>
      <c r="M348" s="22" t="n">
        <v>2.704</v>
      </c>
      <c r="N348" s="22" t="n">
        <v>0.051</v>
      </c>
      <c r="O348" s="22"/>
      <c r="P348" s="22"/>
      <c r="Q348" s="22" t="n">
        <v>98.614</v>
      </c>
      <c r="R348" s="13" t="n">
        <f aca="false">(100*(L348/56.08))/((L348/56.08)+(2*M348/61.98))</f>
        <v>76.282517352405</v>
      </c>
      <c r="S348" s="23"/>
      <c r="T348" s="23"/>
      <c r="W348" s="24" t="s">
        <v>82</v>
      </c>
      <c r="X348" s="0"/>
      <c r="Y348" s="0"/>
      <c r="AQ348" s="1"/>
      <c r="AR348" s="1"/>
      <c r="AS348" s="1"/>
      <c r="BL348" s="2"/>
      <c r="BO348" s="1"/>
      <c r="IU348" s="0"/>
      <c r="IV348" s="0"/>
    </row>
    <row r="349" customFormat="false" ht="12.75" hidden="false" customHeight="false" outlineLevel="0" collapsed="false">
      <c r="A349" s="14" t="s">
        <v>48</v>
      </c>
      <c r="B349" s="7" t="s">
        <v>81</v>
      </c>
      <c r="C349" s="21" t="s">
        <v>40</v>
      </c>
      <c r="D349" s="21" t="s">
        <v>50</v>
      </c>
      <c r="E349" s="22" t="n">
        <v>51.21</v>
      </c>
      <c r="F349" s="22"/>
      <c r="G349" s="22" t="n">
        <v>29.441</v>
      </c>
      <c r="H349" s="22"/>
      <c r="I349" s="22" t="n">
        <v>0.982</v>
      </c>
      <c r="J349" s="22" t="n">
        <v>0.01</v>
      </c>
      <c r="K349" s="22" t="n">
        <v>0.18</v>
      </c>
      <c r="L349" s="22" t="n">
        <v>13.453</v>
      </c>
      <c r="M349" s="22" t="n">
        <v>4.004</v>
      </c>
      <c r="N349" s="22" t="n">
        <v>0.1</v>
      </c>
      <c r="O349" s="22"/>
      <c r="P349" s="22"/>
      <c r="Q349" s="22" t="n">
        <v>99.46</v>
      </c>
      <c r="R349" s="13" t="n">
        <f aca="false">(100*(L349/56.08))/((L349/56.08)+(2*M349/61.98))</f>
        <v>64.9944121374856</v>
      </c>
      <c r="S349" s="23"/>
      <c r="T349" s="23"/>
      <c r="W349" s="24" t="s">
        <v>82</v>
      </c>
      <c r="X349" s="0"/>
      <c r="Y349" s="0"/>
      <c r="AQ349" s="1"/>
      <c r="AR349" s="1"/>
      <c r="AS349" s="1"/>
      <c r="BL349" s="2"/>
      <c r="BO349" s="1"/>
      <c r="IU349" s="0"/>
      <c r="IV349" s="0"/>
    </row>
    <row r="350" customFormat="false" ht="12.75" hidden="false" customHeight="false" outlineLevel="0" collapsed="false">
      <c r="A350" s="14" t="s">
        <v>48</v>
      </c>
      <c r="B350" s="7" t="s">
        <v>81</v>
      </c>
      <c r="C350" s="21" t="s">
        <v>40</v>
      </c>
      <c r="D350" s="21" t="s">
        <v>52</v>
      </c>
      <c r="E350" s="22" t="n">
        <v>52.08</v>
      </c>
      <c r="F350" s="22"/>
      <c r="G350" s="22" t="n">
        <v>28.657</v>
      </c>
      <c r="H350" s="22"/>
      <c r="I350" s="22" t="n">
        <v>1.023</v>
      </c>
      <c r="J350" s="22" t="n">
        <v>0.01</v>
      </c>
      <c r="K350" s="22" t="n">
        <v>0.203</v>
      </c>
      <c r="L350" s="22" t="n">
        <v>12.677</v>
      </c>
      <c r="M350" s="22" t="n">
        <v>4.471</v>
      </c>
      <c r="N350" s="22" t="n">
        <v>0.105</v>
      </c>
      <c r="O350" s="22"/>
      <c r="P350" s="22"/>
      <c r="Q350" s="22" t="n">
        <v>99.323</v>
      </c>
      <c r="R350" s="13" t="n">
        <f aca="false">(100*(L350/56.08))/((L350/56.08)+(2*M350/61.98))</f>
        <v>61.0416326033912</v>
      </c>
      <c r="S350" s="23"/>
      <c r="T350" s="23"/>
      <c r="W350" s="24" t="s">
        <v>82</v>
      </c>
      <c r="X350" s="0"/>
      <c r="Y350" s="0"/>
      <c r="AQ350" s="1"/>
      <c r="AR350" s="1"/>
      <c r="AS350" s="1"/>
      <c r="BL350" s="2"/>
      <c r="BO350" s="1"/>
      <c r="IU350" s="0"/>
      <c r="IV350" s="0"/>
    </row>
    <row r="351" customFormat="false" ht="12.75" hidden="false" customHeight="false" outlineLevel="0" collapsed="false">
      <c r="A351" s="14" t="s">
        <v>48</v>
      </c>
      <c r="B351" s="7" t="s">
        <v>81</v>
      </c>
      <c r="C351" s="21" t="s">
        <v>40</v>
      </c>
      <c r="D351" s="21" t="s">
        <v>54</v>
      </c>
      <c r="E351" s="22" t="n">
        <v>52.33</v>
      </c>
      <c r="F351" s="22"/>
      <c r="G351" s="22" t="n">
        <v>28.41</v>
      </c>
      <c r="H351" s="22"/>
      <c r="I351" s="22" t="n">
        <v>0.984</v>
      </c>
      <c r="J351" s="22" t="n">
        <v>0.021</v>
      </c>
      <c r="K351" s="22" t="n">
        <v>0.18</v>
      </c>
      <c r="L351" s="22" t="n">
        <v>12.415</v>
      </c>
      <c r="M351" s="22" t="n">
        <v>4.541</v>
      </c>
      <c r="N351" s="22" t="n">
        <v>0.125</v>
      </c>
      <c r="O351" s="22"/>
      <c r="P351" s="22"/>
      <c r="Q351" s="22" t="n">
        <v>99.11</v>
      </c>
      <c r="R351" s="13" t="n">
        <f aca="false">(100*(L351/56.08))/((L351/56.08)+(2*M351/61.98))</f>
        <v>60.1721569872061</v>
      </c>
      <c r="S351" s="23"/>
      <c r="T351" s="23"/>
      <c r="W351" s="24" t="s">
        <v>82</v>
      </c>
      <c r="X351" s="0"/>
      <c r="Y351" s="0"/>
      <c r="AQ351" s="1"/>
      <c r="AR351" s="1"/>
      <c r="AS351" s="1"/>
      <c r="BL351" s="2"/>
      <c r="BO351" s="1"/>
      <c r="IU351" s="0"/>
      <c r="IV351" s="0"/>
    </row>
    <row r="352" customFormat="false" ht="12.75" hidden="false" customHeight="false" outlineLevel="0" collapsed="false">
      <c r="A352" s="14" t="s">
        <v>48</v>
      </c>
      <c r="B352" s="7" t="s">
        <v>81</v>
      </c>
      <c r="C352" s="21" t="s">
        <v>40</v>
      </c>
      <c r="D352" s="21" t="s">
        <v>53</v>
      </c>
      <c r="E352" s="22" t="n">
        <v>51.928</v>
      </c>
      <c r="F352" s="22"/>
      <c r="G352" s="22" t="n">
        <v>28.767</v>
      </c>
      <c r="H352" s="22"/>
      <c r="I352" s="22" t="n">
        <v>0.974</v>
      </c>
      <c r="J352" s="22" t="n">
        <v>0.041</v>
      </c>
      <c r="K352" s="22" t="n">
        <v>0.196</v>
      </c>
      <c r="L352" s="22" t="n">
        <v>12.788</v>
      </c>
      <c r="M352" s="22" t="n">
        <v>4.356</v>
      </c>
      <c r="N352" s="22" t="n">
        <v>0.105</v>
      </c>
      <c r="O352" s="22"/>
      <c r="P352" s="22"/>
      <c r="Q352" s="22" t="n">
        <v>99.245</v>
      </c>
      <c r="R352" s="13" t="n">
        <f aca="false">(100*(L352/56.08))/((L352/56.08)+(2*M352/61.98))</f>
        <v>61.8653835886782</v>
      </c>
      <c r="S352" s="23"/>
      <c r="T352" s="23"/>
      <c r="W352" s="24" t="s">
        <v>82</v>
      </c>
      <c r="X352" s="0"/>
      <c r="Y352" s="0"/>
      <c r="AQ352" s="1"/>
      <c r="AR352" s="1"/>
      <c r="AS352" s="1"/>
      <c r="BL352" s="2"/>
      <c r="BO352" s="1"/>
      <c r="IU352" s="0"/>
      <c r="IV352" s="0"/>
    </row>
    <row r="353" customFormat="false" ht="12.75" hidden="false" customHeight="false" outlineLevel="0" collapsed="false">
      <c r="A353" s="14" t="s">
        <v>48</v>
      </c>
      <c r="B353" s="7" t="s">
        <v>81</v>
      </c>
      <c r="C353" s="21" t="s">
        <v>40</v>
      </c>
      <c r="D353" s="21" t="s">
        <v>59</v>
      </c>
      <c r="E353" s="22" t="n">
        <v>50.909</v>
      </c>
      <c r="F353" s="22"/>
      <c r="G353" s="22" t="n">
        <v>28.638</v>
      </c>
      <c r="H353" s="22"/>
      <c r="I353" s="22" t="n">
        <v>0.944</v>
      </c>
      <c r="J353" s="22" t="n">
        <v>0.034</v>
      </c>
      <c r="K353" s="22" t="n">
        <v>0.181</v>
      </c>
      <c r="L353" s="22" t="n">
        <v>13.287</v>
      </c>
      <c r="M353" s="22" t="n">
        <v>4.073</v>
      </c>
      <c r="N353" s="22" t="n">
        <v>0.084</v>
      </c>
      <c r="O353" s="22"/>
      <c r="P353" s="22"/>
      <c r="Q353" s="22" t="n">
        <v>98.215</v>
      </c>
      <c r="R353" s="13" t="n">
        <f aca="false">(100*(L353/56.08))/((L353/56.08)+(2*M353/61.98))</f>
        <v>64.3202592554067</v>
      </c>
      <c r="S353" s="23"/>
      <c r="T353" s="23"/>
      <c r="W353" s="24" t="s">
        <v>82</v>
      </c>
      <c r="X353" s="0"/>
      <c r="Y353" s="0"/>
      <c r="AQ353" s="1"/>
      <c r="AR353" s="1"/>
      <c r="AS353" s="1"/>
      <c r="BL353" s="2"/>
      <c r="BO353" s="1"/>
      <c r="IU353" s="0"/>
      <c r="IV353" s="0"/>
    </row>
    <row r="354" customFormat="false" ht="12.75" hidden="false" customHeight="false" outlineLevel="0" collapsed="false">
      <c r="A354" s="14" t="s">
        <v>48</v>
      </c>
      <c r="B354" s="7" t="s">
        <v>81</v>
      </c>
      <c r="C354" s="21" t="s">
        <v>40</v>
      </c>
      <c r="D354" s="21" t="s">
        <v>62</v>
      </c>
      <c r="E354" s="22" t="n">
        <v>51.179</v>
      </c>
      <c r="F354" s="22"/>
      <c r="G354" s="22" t="n">
        <v>28.294</v>
      </c>
      <c r="H354" s="22"/>
      <c r="I354" s="22" t="n">
        <v>0.986</v>
      </c>
      <c r="J354" s="22" t="n">
        <v>0.017</v>
      </c>
      <c r="K354" s="22" t="n">
        <v>0.208</v>
      </c>
      <c r="L354" s="22" t="n">
        <v>12.821</v>
      </c>
      <c r="M354" s="22" t="n">
        <v>4.363</v>
      </c>
      <c r="N354" s="22" t="n">
        <v>0.113</v>
      </c>
      <c r="O354" s="22"/>
      <c r="P354" s="22"/>
      <c r="Q354" s="22" t="n">
        <v>98.072</v>
      </c>
      <c r="R354" s="13" t="n">
        <f aca="false">(100*(L354/56.08))/((L354/56.08)+(2*M354/61.98))</f>
        <v>61.888301434597</v>
      </c>
      <c r="S354" s="25"/>
      <c r="T354" s="25"/>
      <c r="W354" s="24" t="s">
        <v>82</v>
      </c>
      <c r="X354" s="0"/>
      <c r="Y354" s="0"/>
      <c r="AQ354" s="1"/>
      <c r="AR354" s="1"/>
      <c r="AS354" s="1"/>
      <c r="BL354" s="2"/>
      <c r="BO354" s="1"/>
      <c r="IU354" s="0"/>
      <c r="IV354" s="0"/>
    </row>
    <row r="357" s="6" customFormat="true" ht="13.5" hidden="false" customHeight="true" outlineLevel="0" collapsed="false">
      <c r="A357" s="11" t="s">
        <v>3</v>
      </c>
      <c r="B357" s="11" t="s">
        <v>4</v>
      </c>
      <c r="C357" s="12" t="s">
        <v>5</v>
      </c>
      <c r="D357" s="12" t="s">
        <v>6</v>
      </c>
      <c r="E357" s="12" t="s">
        <v>7</v>
      </c>
      <c r="F357" s="12" t="s">
        <v>8</v>
      </c>
      <c r="G357" s="12" t="s">
        <v>9</v>
      </c>
      <c r="H357" s="12" t="s">
        <v>10</v>
      </c>
      <c r="I357" s="12" t="s">
        <v>11</v>
      </c>
      <c r="J357" s="12" t="s">
        <v>12</v>
      </c>
      <c r="K357" s="12" t="s">
        <v>13</v>
      </c>
      <c r="L357" s="12" t="s">
        <v>14</v>
      </c>
      <c r="M357" s="12" t="s">
        <v>15</v>
      </c>
      <c r="N357" s="12" t="s">
        <v>16</v>
      </c>
      <c r="O357" s="12" t="s">
        <v>17</v>
      </c>
      <c r="P357" s="12" t="s">
        <v>18</v>
      </c>
      <c r="Q357" s="12" t="s">
        <v>19</v>
      </c>
      <c r="R357" s="12" t="s">
        <v>20</v>
      </c>
      <c r="S357" s="11" t="s">
        <v>89</v>
      </c>
      <c r="T357" s="11" t="s">
        <v>90</v>
      </c>
      <c r="U357" s="11" t="s">
        <v>91</v>
      </c>
      <c r="V357" s="11" t="s">
        <v>46</v>
      </c>
      <c r="W357" s="11" t="s">
        <v>92</v>
      </c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1"/>
    </row>
    <row r="358" customFormat="false" ht="12.75" hidden="false" customHeight="false" outlineLevel="0" collapsed="false">
      <c r="A358" s="26" t="s">
        <v>93</v>
      </c>
      <c r="B358" s="1" t="s">
        <v>22</v>
      </c>
      <c r="C358" s="26" t="s">
        <v>94</v>
      </c>
      <c r="D358" s="26" t="s">
        <v>95</v>
      </c>
      <c r="E358" s="26" t="n">
        <v>49.086</v>
      </c>
      <c r="F358" s="26" t="n">
        <v>1.775</v>
      </c>
      <c r="G358" s="26" t="n">
        <v>2.792</v>
      </c>
      <c r="H358" s="26" t="n">
        <v>0.041</v>
      </c>
      <c r="I358" s="26" t="n">
        <v>13.374</v>
      </c>
      <c r="J358" s="26" t="n">
        <v>0.338</v>
      </c>
      <c r="K358" s="26" t="n">
        <v>14.156</v>
      </c>
      <c r="L358" s="26" t="n">
        <v>17.831</v>
      </c>
      <c r="M358" s="26" t="n">
        <v>0.281</v>
      </c>
      <c r="N358" s="26"/>
      <c r="O358" s="26"/>
      <c r="P358" s="26" t="n">
        <v>0.031</v>
      </c>
      <c r="Q358" s="26" t="n">
        <v>99.705</v>
      </c>
      <c r="R358" s="26" t="n">
        <f aca="false">(100*(K358/40.3))/((K358/40.3)+((I358/71.85)))</f>
        <v>65.363482410425</v>
      </c>
      <c r="S358" s="26" t="n">
        <f aca="false">AVERAGE(R358:R370)</f>
        <v>72.7180841682491</v>
      </c>
      <c r="T358" s="26" t="n">
        <f aca="false">R370</f>
        <v>73.4525935088157</v>
      </c>
      <c r="U358" s="26" t="n">
        <f aca="false">R358</f>
        <v>65.363482410425</v>
      </c>
      <c r="V358" s="26"/>
      <c r="W358" s="26" t="s">
        <v>51</v>
      </c>
    </row>
    <row r="359" customFormat="false" ht="12.75" hidden="false" customHeight="false" outlineLevel="0" collapsed="false">
      <c r="A359" s="26" t="s">
        <v>93</v>
      </c>
      <c r="B359" s="1" t="s">
        <v>22</v>
      </c>
      <c r="C359" s="26" t="s">
        <v>94</v>
      </c>
      <c r="D359" s="26" t="s">
        <v>96</v>
      </c>
      <c r="E359" s="26" t="n">
        <v>50.749</v>
      </c>
      <c r="F359" s="26" t="n">
        <v>1.007</v>
      </c>
      <c r="G359" s="26" t="n">
        <v>2.003</v>
      </c>
      <c r="H359" s="26" t="n">
        <v>0.063</v>
      </c>
      <c r="I359" s="26" t="n">
        <v>10.742</v>
      </c>
      <c r="J359" s="26" t="n">
        <v>0.278</v>
      </c>
      <c r="K359" s="26" t="n">
        <v>15.84</v>
      </c>
      <c r="L359" s="26" t="n">
        <v>18.568</v>
      </c>
      <c r="M359" s="26" t="n">
        <v>0.251</v>
      </c>
      <c r="N359" s="26"/>
      <c r="O359" s="26"/>
      <c r="P359" s="26" t="n">
        <v>0.027</v>
      </c>
      <c r="Q359" s="26" t="n">
        <v>99.527</v>
      </c>
      <c r="R359" s="26" t="n">
        <f aca="false">(100*(K359/40.3))/((K359/40.3)+((I359/71.85)))</f>
        <v>72.4442532577521</v>
      </c>
      <c r="S359" s="26"/>
      <c r="T359" s="26"/>
      <c r="U359" s="26"/>
      <c r="V359" s="26"/>
      <c r="W359" s="26" t="s">
        <v>51</v>
      </c>
    </row>
    <row r="360" customFormat="false" ht="12.75" hidden="false" customHeight="false" outlineLevel="0" collapsed="false">
      <c r="A360" s="26" t="s">
        <v>93</v>
      </c>
      <c r="B360" s="1" t="s">
        <v>22</v>
      </c>
      <c r="C360" s="26" t="s">
        <v>94</v>
      </c>
      <c r="D360" s="26" t="s">
        <v>96</v>
      </c>
      <c r="E360" s="26" t="n">
        <v>50.013</v>
      </c>
      <c r="F360" s="26" t="n">
        <v>1.123</v>
      </c>
      <c r="G360" s="26" t="n">
        <v>3.035</v>
      </c>
      <c r="H360" s="26" t="n">
        <v>0.096</v>
      </c>
      <c r="I360" s="26" t="n">
        <v>9.807</v>
      </c>
      <c r="J360" s="26" t="n">
        <v>0.238</v>
      </c>
      <c r="K360" s="26" t="n">
        <v>15.8</v>
      </c>
      <c r="L360" s="26" t="n">
        <v>18.932</v>
      </c>
      <c r="M360" s="26" t="n">
        <v>0.28</v>
      </c>
      <c r="N360" s="26"/>
      <c r="O360" s="26"/>
      <c r="P360" s="26" t="n">
        <v>0.011</v>
      </c>
      <c r="Q360" s="26" t="n">
        <v>99.334</v>
      </c>
      <c r="R360" s="26" t="n">
        <f aca="false">(100*(K360/40.3))/((K360/40.3)+((I360/71.85)))</f>
        <v>74.1761208991775</v>
      </c>
      <c r="S360" s="26"/>
      <c r="T360" s="26"/>
      <c r="U360" s="26"/>
      <c r="V360" s="26"/>
      <c r="W360" s="26" t="s">
        <v>51</v>
      </c>
    </row>
    <row r="361" customFormat="false" ht="27" hidden="false" customHeight="false" outlineLevel="0" collapsed="false">
      <c r="A361" s="26" t="s">
        <v>93</v>
      </c>
      <c r="B361" s="1" t="s">
        <v>22</v>
      </c>
      <c r="C361" s="26" t="s">
        <v>94</v>
      </c>
      <c r="D361" s="26" t="s">
        <v>96</v>
      </c>
      <c r="E361" s="26" t="n">
        <v>51.069</v>
      </c>
      <c r="F361" s="26" t="n">
        <v>0.826</v>
      </c>
      <c r="G361" s="26" t="n">
        <v>2.345</v>
      </c>
      <c r="H361" s="26" t="n">
        <v>0.095</v>
      </c>
      <c r="I361" s="26" t="n">
        <v>9.69</v>
      </c>
      <c r="J361" s="26" t="n">
        <v>0.269</v>
      </c>
      <c r="K361" s="26" t="n">
        <v>16.911</v>
      </c>
      <c r="L361" s="26" t="n">
        <v>18.182</v>
      </c>
      <c r="M361" s="26" t="n">
        <v>0.268</v>
      </c>
      <c r="N361" s="26"/>
      <c r="O361" s="26"/>
      <c r="P361" s="26" t="n">
        <v>0.028</v>
      </c>
      <c r="Q361" s="26" t="n">
        <v>99.683</v>
      </c>
      <c r="R361" s="26" t="n">
        <f aca="false">(100*(K361/40.3))/((K361/40.3)+((I361/71.85)))</f>
        <v>75.6778676331069</v>
      </c>
      <c r="S361" s="26"/>
      <c r="T361" s="26"/>
      <c r="U361" s="26"/>
      <c r="V361" s="26"/>
      <c r="W361" s="26" t="s">
        <v>51</v>
      </c>
      <c r="AU361" s="11" t="s">
        <v>3</v>
      </c>
      <c r="AV361" s="11" t="s">
        <v>4</v>
      </c>
      <c r="AW361" s="12" t="s">
        <v>5</v>
      </c>
      <c r="AX361" s="12" t="s">
        <v>6</v>
      </c>
      <c r="AY361" s="12" t="s">
        <v>7</v>
      </c>
      <c r="AZ361" s="12" t="s">
        <v>8</v>
      </c>
      <c r="BA361" s="12" t="s">
        <v>9</v>
      </c>
      <c r="BB361" s="12" t="s">
        <v>10</v>
      </c>
      <c r="BC361" s="12" t="s">
        <v>11</v>
      </c>
      <c r="BD361" s="12" t="s">
        <v>12</v>
      </c>
      <c r="BE361" s="12" t="s">
        <v>13</v>
      </c>
      <c r="BF361" s="12" t="s">
        <v>14</v>
      </c>
      <c r="BG361" s="12" t="s">
        <v>15</v>
      </c>
      <c r="BH361" s="12" t="s">
        <v>18</v>
      </c>
      <c r="BI361" s="12" t="s">
        <v>19</v>
      </c>
      <c r="BJ361" s="12" t="s">
        <v>20</v>
      </c>
      <c r="BK361" s="11" t="s">
        <v>89</v>
      </c>
      <c r="BL361" s="11" t="s">
        <v>90</v>
      </c>
      <c r="BM361" s="11" t="s">
        <v>91</v>
      </c>
      <c r="BN361" s="11" t="s">
        <v>46</v>
      </c>
      <c r="BO361" s="11" t="s">
        <v>92</v>
      </c>
    </row>
    <row r="362" customFormat="false" ht="12.75" hidden="false" customHeight="false" outlineLevel="0" collapsed="false">
      <c r="A362" s="26" t="s">
        <v>93</v>
      </c>
      <c r="B362" s="1" t="s">
        <v>22</v>
      </c>
      <c r="C362" s="26" t="s">
        <v>94</v>
      </c>
      <c r="D362" s="26" t="s">
        <v>96</v>
      </c>
      <c r="E362" s="26" t="n">
        <v>49.408</v>
      </c>
      <c r="F362" s="26" t="n">
        <v>1.505</v>
      </c>
      <c r="G362" s="26" t="n">
        <v>4.537</v>
      </c>
      <c r="H362" s="26" t="n">
        <v>0.037</v>
      </c>
      <c r="I362" s="26" t="n">
        <v>11.607</v>
      </c>
      <c r="J362" s="26" t="n">
        <v>0.271</v>
      </c>
      <c r="K362" s="26" t="n">
        <v>14.49</v>
      </c>
      <c r="L362" s="26" t="n">
        <v>17.378</v>
      </c>
      <c r="M362" s="26" t="n">
        <v>0.358</v>
      </c>
      <c r="N362" s="26"/>
      <c r="O362" s="26"/>
      <c r="P362" s="26" t="n">
        <v>0.038</v>
      </c>
      <c r="Q362" s="26" t="n">
        <v>99.63</v>
      </c>
      <c r="R362" s="26" t="n">
        <f aca="false">(100*(K362/40.3))/((K362/40.3)+((I362/71.85)))</f>
        <v>68.9991494289165</v>
      </c>
      <c r="S362" s="26"/>
      <c r="T362" s="26"/>
      <c r="U362" s="26"/>
      <c r="V362" s="26"/>
      <c r="W362" s="26" t="s">
        <v>51</v>
      </c>
      <c r="AU362" s="26" t="s">
        <v>93</v>
      </c>
      <c r="AV362" s="1" t="s">
        <v>22</v>
      </c>
      <c r="AW362" s="26" t="s">
        <v>94</v>
      </c>
      <c r="AX362" s="26" t="s">
        <v>95</v>
      </c>
      <c r="AY362" s="26" t="n">
        <v>49.086</v>
      </c>
      <c r="AZ362" s="26" t="n">
        <v>1.775</v>
      </c>
      <c r="BA362" s="26" t="n">
        <v>2.792</v>
      </c>
      <c r="BB362" s="26" t="n">
        <v>0.041</v>
      </c>
      <c r="BC362" s="26" t="n">
        <v>13.374</v>
      </c>
      <c r="BD362" s="26" t="n">
        <v>0.338</v>
      </c>
      <c r="BE362" s="26" t="n">
        <v>14.156</v>
      </c>
      <c r="BF362" s="26" t="n">
        <v>17.831</v>
      </c>
      <c r="BG362" s="26" t="n">
        <v>0.281</v>
      </c>
      <c r="BH362" s="26" t="n">
        <v>0.031</v>
      </c>
      <c r="BI362" s="26" t="n">
        <v>99.705</v>
      </c>
      <c r="BJ362" s="26" t="n">
        <f aca="false">(100*(BE362/40.3))/((BE362/40.3)+((BC362/71.85)))</f>
        <v>65.363482410425</v>
      </c>
      <c r="BK362" s="26" t="n">
        <f aca="false">AVERAGE(BJ362:BJ374)</f>
        <v>72.7180841682491</v>
      </c>
      <c r="BL362" s="26" t="n">
        <f aca="false">BJ374</f>
        <v>73.4525935088157</v>
      </c>
      <c r="BM362" s="26" t="n">
        <f aca="false">BJ362</f>
        <v>65.363482410425</v>
      </c>
      <c r="BN362" s="26"/>
      <c r="BO362" s="27" t="s">
        <v>51</v>
      </c>
    </row>
    <row r="363" customFormat="false" ht="12.75" hidden="false" customHeight="false" outlineLevel="0" collapsed="false">
      <c r="A363" s="26" t="s">
        <v>93</v>
      </c>
      <c r="B363" s="1" t="s">
        <v>22</v>
      </c>
      <c r="C363" s="26" t="s">
        <v>94</v>
      </c>
      <c r="D363" s="26" t="s">
        <v>96</v>
      </c>
      <c r="E363" s="26" t="n">
        <v>48.984</v>
      </c>
      <c r="F363" s="26" t="n">
        <v>1.445</v>
      </c>
      <c r="G363" s="26" t="n">
        <v>4.062</v>
      </c>
      <c r="H363" s="26" t="n">
        <v>0.073</v>
      </c>
      <c r="I363" s="26" t="n">
        <v>10.177</v>
      </c>
      <c r="J363" s="26" t="n">
        <v>0.271</v>
      </c>
      <c r="K363" s="26" t="n">
        <v>15.295</v>
      </c>
      <c r="L363" s="26" t="n">
        <v>18.822</v>
      </c>
      <c r="M363" s="26" t="n">
        <v>0.312</v>
      </c>
      <c r="N363" s="26"/>
      <c r="O363" s="26"/>
      <c r="P363" s="26" t="n">
        <v>0.022</v>
      </c>
      <c r="Q363" s="26" t="n">
        <v>99.461</v>
      </c>
      <c r="R363" s="26" t="n">
        <f aca="false">(100*(K363/40.3))/((K363/40.3)+((I363/71.85)))</f>
        <v>72.8222882455745</v>
      </c>
      <c r="S363" s="26"/>
      <c r="T363" s="26"/>
      <c r="U363" s="26"/>
      <c r="V363" s="26"/>
      <c r="W363" s="26" t="s">
        <v>51</v>
      </c>
      <c r="AU363" s="26" t="s">
        <v>93</v>
      </c>
      <c r="AV363" s="1" t="s">
        <v>22</v>
      </c>
      <c r="AW363" s="26" t="s">
        <v>94</v>
      </c>
      <c r="AX363" s="26" t="s">
        <v>96</v>
      </c>
      <c r="AY363" s="26" t="n">
        <v>50.749</v>
      </c>
      <c r="AZ363" s="26" t="n">
        <v>1.007</v>
      </c>
      <c r="BA363" s="26" t="n">
        <v>2.003</v>
      </c>
      <c r="BB363" s="26" t="n">
        <v>0.063</v>
      </c>
      <c r="BC363" s="26" t="n">
        <v>10.742</v>
      </c>
      <c r="BD363" s="26" t="n">
        <v>0.278</v>
      </c>
      <c r="BE363" s="26" t="n">
        <v>15.84</v>
      </c>
      <c r="BF363" s="26" t="n">
        <v>18.568</v>
      </c>
      <c r="BG363" s="26" t="n">
        <v>0.251</v>
      </c>
      <c r="BH363" s="26" t="n">
        <v>0.027</v>
      </c>
      <c r="BI363" s="26" t="n">
        <v>99.527</v>
      </c>
      <c r="BJ363" s="26" t="n">
        <f aca="false">(100*(BE363/40.3))/((BE363/40.3)+((BC363/71.85)))</f>
        <v>72.4442532577521</v>
      </c>
      <c r="BK363" s="26"/>
      <c r="BL363" s="26"/>
      <c r="BM363" s="26"/>
      <c r="BN363" s="26"/>
      <c r="BO363" s="27" t="s">
        <v>51</v>
      </c>
    </row>
    <row r="364" customFormat="false" ht="12.75" hidden="false" customHeight="false" outlineLevel="0" collapsed="false">
      <c r="A364" s="26" t="s">
        <v>93</v>
      </c>
      <c r="B364" s="1" t="s">
        <v>22</v>
      </c>
      <c r="C364" s="26" t="s">
        <v>94</v>
      </c>
      <c r="D364" s="26" t="s">
        <v>96</v>
      </c>
      <c r="E364" s="26" t="n">
        <v>50.098</v>
      </c>
      <c r="F364" s="26" t="n">
        <v>1.056</v>
      </c>
      <c r="G364" s="26" t="n">
        <v>3.426</v>
      </c>
      <c r="H364" s="26" t="n">
        <v>0.199</v>
      </c>
      <c r="I364" s="26" t="n">
        <v>8.904</v>
      </c>
      <c r="J364" s="26" t="n">
        <v>0.239</v>
      </c>
      <c r="K364" s="26" t="n">
        <v>15.891</v>
      </c>
      <c r="L364" s="26" t="n">
        <v>19.545</v>
      </c>
      <c r="M364" s="26" t="n">
        <v>0.299</v>
      </c>
      <c r="N364" s="26"/>
      <c r="O364" s="26"/>
      <c r="P364" s="26" t="n">
        <v>0.026</v>
      </c>
      <c r="Q364" s="26" t="n">
        <v>99.683</v>
      </c>
      <c r="R364" s="26" t="n">
        <f aca="false">(100*(K364/40.3))/((K364/40.3)+((I364/71.85)))</f>
        <v>76.0874778351093</v>
      </c>
      <c r="S364" s="26"/>
      <c r="T364" s="26"/>
      <c r="U364" s="26"/>
      <c r="V364" s="26"/>
      <c r="W364" s="26" t="s">
        <v>51</v>
      </c>
      <c r="AU364" s="26" t="s">
        <v>93</v>
      </c>
      <c r="AV364" s="1" t="s">
        <v>22</v>
      </c>
      <c r="AW364" s="26" t="s">
        <v>94</v>
      </c>
      <c r="AX364" s="26" t="s">
        <v>96</v>
      </c>
      <c r="AY364" s="26" t="n">
        <v>50.013</v>
      </c>
      <c r="AZ364" s="26" t="n">
        <v>1.123</v>
      </c>
      <c r="BA364" s="26" t="n">
        <v>3.035</v>
      </c>
      <c r="BB364" s="26" t="n">
        <v>0.096</v>
      </c>
      <c r="BC364" s="26" t="n">
        <v>9.807</v>
      </c>
      <c r="BD364" s="26" t="n">
        <v>0.238</v>
      </c>
      <c r="BE364" s="26" t="n">
        <v>15.8</v>
      </c>
      <c r="BF364" s="26" t="n">
        <v>18.932</v>
      </c>
      <c r="BG364" s="26" t="n">
        <v>0.28</v>
      </c>
      <c r="BH364" s="26" t="n">
        <v>0.011</v>
      </c>
      <c r="BI364" s="26" t="n">
        <v>99.334</v>
      </c>
      <c r="BJ364" s="26" t="n">
        <f aca="false">(100*(BE364/40.3))/((BE364/40.3)+((BC364/71.85)))</f>
        <v>74.1761208991775</v>
      </c>
      <c r="BK364" s="26"/>
      <c r="BL364" s="26"/>
      <c r="BM364" s="26"/>
      <c r="BN364" s="26"/>
      <c r="BO364" s="27" t="s">
        <v>51</v>
      </c>
    </row>
    <row r="365" customFormat="false" ht="12.75" hidden="false" customHeight="false" outlineLevel="0" collapsed="false">
      <c r="A365" s="26" t="s">
        <v>93</v>
      </c>
      <c r="B365" s="1" t="s">
        <v>22</v>
      </c>
      <c r="C365" s="26" t="s">
        <v>94</v>
      </c>
      <c r="D365" s="26" t="s">
        <v>96</v>
      </c>
      <c r="E365" s="26" t="n">
        <v>48.695</v>
      </c>
      <c r="F365" s="26" t="n">
        <v>1.653</v>
      </c>
      <c r="G365" s="26" t="n">
        <v>4.316</v>
      </c>
      <c r="H365" s="26" t="n">
        <v>0.098</v>
      </c>
      <c r="I365" s="26" t="n">
        <v>10.628</v>
      </c>
      <c r="J365" s="26" t="n">
        <v>0.28</v>
      </c>
      <c r="K365" s="26" t="n">
        <v>15.384</v>
      </c>
      <c r="L365" s="26" t="n">
        <v>18.213</v>
      </c>
      <c r="M365" s="26" t="n">
        <v>0.322</v>
      </c>
      <c r="N365" s="26"/>
      <c r="O365" s="26"/>
      <c r="P365" s="26" t="n">
        <v>0.026</v>
      </c>
      <c r="Q365" s="26" t="n">
        <v>99.615</v>
      </c>
      <c r="R365" s="26" t="n">
        <f aca="false">(100*(K365/40.3))/((K365/40.3)+((I365/71.85)))</f>
        <v>72.072589239466</v>
      </c>
      <c r="S365" s="26"/>
      <c r="T365" s="26"/>
      <c r="U365" s="26"/>
      <c r="V365" s="26"/>
      <c r="W365" s="26" t="s">
        <v>51</v>
      </c>
      <c r="AU365" s="26" t="s">
        <v>93</v>
      </c>
      <c r="AV365" s="1" t="s">
        <v>22</v>
      </c>
      <c r="AW365" s="26" t="s">
        <v>94</v>
      </c>
      <c r="AX365" s="26" t="s">
        <v>96</v>
      </c>
      <c r="AY365" s="26" t="n">
        <v>51.069</v>
      </c>
      <c r="AZ365" s="26" t="n">
        <v>0.826</v>
      </c>
      <c r="BA365" s="26" t="n">
        <v>2.345</v>
      </c>
      <c r="BB365" s="26" t="n">
        <v>0.095</v>
      </c>
      <c r="BC365" s="26" t="n">
        <v>9.69</v>
      </c>
      <c r="BD365" s="26" t="n">
        <v>0.269</v>
      </c>
      <c r="BE365" s="26" t="n">
        <v>16.911</v>
      </c>
      <c r="BF365" s="26" t="n">
        <v>18.182</v>
      </c>
      <c r="BG365" s="26" t="n">
        <v>0.268</v>
      </c>
      <c r="BH365" s="26" t="n">
        <v>0.028</v>
      </c>
      <c r="BI365" s="26" t="n">
        <v>99.683</v>
      </c>
      <c r="BJ365" s="26" t="n">
        <f aca="false">(100*(BE365/40.3))/((BE365/40.3)+((BC365/71.85)))</f>
        <v>75.6778676331069</v>
      </c>
      <c r="BK365" s="26"/>
      <c r="BL365" s="26"/>
      <c r="BM365" s="26"/>
      <c r="BN365" s="26"/>
      <c r="BO365" s="27" t="s">
        <v>51</v>
      </c>
    </row>
    <row r="366" customFormat="false" ht="12.75" hidden="false" customHeight="false" outlineLevel="0" collapsed="false">
      <c r="A366" s="26" t="s">
        <v>93</v>
      </c>
      <c r="B366" s="1" t="s">
        <v>22</v>
      </c>
      <c r="C366" s="26" t="s">
        <v>94</v>
      </c>
      <c r="D366" s="26" t="s">
        <v>96</v>
      </c>
      <c r="E366" s="26" t="n">
        <v>49.059</v>
      </c>
      <c r="F366" s="26" t="n">
        <v>1.444</v>
      </c>
      <c r="G366" s="26" t="n">
        <v>4.117</v>
      </c>
      <c r="H366" s="26" t="n">
        <v>0.17</v>
      </c>
      <c r="I366" s="26" t="n">
        <v>10.043</v>
      </c>
      <c r="J366" s="26" t="n">
        <v>0.275</v>
      </c>
      <c r="K366" s="26" t="n">
        <v>15.821</v>
      </c>
      <c r="L366" s="26" t="n">
        <v>18.229</v>
      </c>
      <c r="M366" s="26" t="n">
        <v>0.321</v>
      </c>
      <c r="N366" s="26"/>
      <c r="O366" s="26"/>
      <c r="P366" s="26" t="n">
        <v>0.022</v>
      </c>
      <c r="Q366" s="26" t="n">
        <v>99.5</v>
      </c>
      <c r="R366" s="26" t="n">
        <f aca="false">(100*(K366/40.3))/((K366/40.3)+((I366/71.85)))</f>
        <v>73.7437354917468</v>
      </c>
      <c r="S366" s="26"/>
      <c r="T366" s="26"/>
      <c r="U366" s="26"/>
      <c r="V366" s="26"/>
      <c r="W366" s="26" t="s">
        <v>51</v>
      </c>
      <c r="AU366" s="26" t="s">
        <v>93</v>
      </c>
      <c r="AV366" s="1" t="s">
        <v>22</v>
      </c>
      <c r="AW366" s="26" t="s">
        <v>94</v>
      </c>
      <c r="AX366" s="26" t="s">
        <v>96</v>
      </c>
      <c r="AY366" s="26" t="n">
        <v>49.408</v>
      </c>
      <c r="AZ366" s="26" t="n">
        <v>1.505</v>
      </c>
      <c r="BA366" s="26" t="n">
        <v>4.537</v>
      </c>
      <c r="BB366" s="26" t="n">
        <v>0.037</v>
      </c>
      <c r="BC366" s="26" t="n">
        <v>11.607</v>
      </c>
      <c r="BD366" s="26" t="n">
        <v>0.271</v>
      </c>
      <c r="BE366" s="26" t="n">
        <v>14.49</v>
      </c>
      <c r="BF366" s="26" t="n">
        <v>17.378</v>
      </c>
      <c r="BG366" s="26" t="n">
        <v>0.358</v>
      </c>
      <c r="BH366" s="26" t="n">
        <v>0.038</v>
      </c>
      <c r="BI366" s="26" t="n">
        <v>99.63</v>
      </c>
      <c r="BJ366" s="26" t="n">
        <f aca="false">(100*(BE366/40.3))/((BE366/40.3)+((BC366/71.85)))</f>
        <v>68.9991494289165</v>
      </c>
      <c r="BK366" s="26"/>
      <c r="BL366" s="26"/>
      <c r="BM366" s="26"/>
      <c r="BN366" s="26"/>
      <c r="BO366" s="27" t="s">
        <v>51</v>
      </c>
    </row>
    <row r="367" customFormat="false" ht="12.75" hidden="false" customHeight="false" outlineLevel="0" collapsed="false">
      <c r="A367" s="26" t="s">
        <v>93</v>
      </c>
      <c r="B367" s="1" t="s">
        <v>22</v>
      </c>
      <c r="C367" s="26" t="s">
        <v>94</v>
      </c>
      <c r="D367" s="26" t="s">
        <v>96</v>
      </c>
      <c r="E367" s="26" t="n">
        <v>50.622</v>
      </c>
      <c r="F367" s="26" t="n">
        <v>1.043</v>
      </c>
      <c r="G367" s="26" t="n">
        <v>2.916</v>
      </c>
      <c r="H367" s="26" t="n">
        <v>0.148</v>
      </c>
      <c r="I367" s="26" t="n">
        <v>9.986</v>
      </c>
      <c r="J367" s="26" t="n">
        <v>0.249</v>
      </c>
      <c r="K367" s="26" t="n">
        <v>16.801</v>
      </c>
      <c r="L367" s="26" t="n">
        <v>17.984</v>
      </c>
      <c r="M367" s="26" t="n">
        <v>0.258</v>
      </c>
      <c r="N367" s="26"/>
      <c r="O367" s="26"/>
      <c r="P367" s="26" t="n">
        <v>0.033</v>
      </c>
      <c r="Q367" s="26" t="n">
        <v>100.04</v>
      </c>
      <c r="R367" s="26" t="n">
        <f aca="false">(100*(K367/40.3))/((K367/40.3)+((I367/71.85)))</f>
        <v>74.9975840085503</v>
      </c>
      <c r="S367" s="26"/>
      <c r="T367" s="26"/>
      <c r="U367" s="26"/>
      <c r="V367" s="26"/>
      <c r="W367" s="26" t="s">
        <v>51</v>
      </c>
      <c r="AU367" s="26" t="s">
        <v>93</v>
      </c>
      <c r="AV367" s="1" t="s">
        <v>22</v>
      </c>
      <c r="AW367" s="26" t="s">
        <v>94</v>
      </c>
      <c r="AX367" s="26" t="s">
        <v>96</v>
      </c>
      <c r="AY367" s="26" t="n">
        <v>48.984</v>
      </c>
      <c r="AZ367" s="26" t="n">
        <v>1.445</v>
      </c>
      <c r="BA367" s="26" t="n">
        <v>4.062</v>
      </c>
      <c r="BB367" s="26" t="n">
        <v>0.073</v>
      </c>
      <c r="BC367" s="26" t="n">
        <v>10.177</v>
      </c>
      <c r="BD367" s="26" t="n">
        <v>0.271</v>
      </c>
      <c r="BE367" s="26" t="n">
        <v>15.295</v>
      </c>
      <c r="BF367" s="26" t="n">
        <v>18.822</v>
      </c>
      <c r="BG367" s="26" t="n">
        <v>0.312</v>
      </c>
      <c r="BH367" s="26" t="n">
        <v>0.022</v>
      </c>
      <c r="BI367" s="26" t="n">
        <v>99.461</v>
      </c>
      <c r="BJ367" s="26" t="n">
        <f aca="false">(100*(BE367/40.3))/((BE367/40.3)+((BC367/71.85)))</f>
        <v>72.8222882455745</v>
      </c>
      <c r="BK367" s="26"/>
      <c r="BL367" s="26"/>
      <c r="BM367" s="26"/>
      <c r="BN367" s="26"/>
      <c r="BO367" s="27" t="s">
        <v>51</v>
      </c>
    </row>
    <row r="368" customFormat="false" ht="12.75" hidden="false" customHeight="false" outlineLevel="0" collapsed="false">
      <c r="A368" s="26" t="s">
        <v>93</v>
      </c>
      <c r="B368" s="1" t="s">
        <v>22</v>
      </c>
      <c r="C368" s="26" t="s">
        <v>94</v>
      </c>
      <c r="D368" s="26" t="s">
        <v>96</v>
      </c>
      <c r="E368" s="26" t="n">
        <v>48.816</v>
      </c>
      <c r="F368" s="26" t="n">
        <v>1.517</v>
      </c>
      <c r="G368" s="26" t="n">
        <v>4.118</v>
      </c>
      <c r="H368" s="26" t="n">
        <v>0.112</v>
      </c>
      <c r="I368" s="26" t="n">
        <v>10.955</v>
      </c>
      <c r="J368" s="26" t="n">
        <v>0.277</v>
      </c>
      <c r="K368" s="26" t="n">
        <v>15.983</v>
      </c>
      <c r="L368" s="26" t="n">
        <v>17.257</v>
      </c>
      <c r="M368" s="26" t="n">
        <v>0.31</v>
      </c>
      <c r="N368" s="26"/>
      <c r="O368" s="26"/>
      <c r="P368" s="26" t="n">
        <v>0.016</v>
      </c>
      <c r="Q368" s="26" t="n">
        <v>99.362</v>
      </c>
      <c r="R368" s="26" t="n">
        <f aca="false">(100*(K368/40.3))/((K368/40.3)+((I368/71.85)))</f>
        <v>72.2311966037621</v>
      </c>
      <c r="S368" s="26"/>
      <c r="T368" s="26"/>
      <c r="U368" s="26"/>
      <c r="V368" s="26"/>
      <c r="W368" s="26" t="s">
        <v>51</v>
      </c>
      <c r="AU368" s="26" t="s">
        <v>93</v>
      </c>
      <c r="AV368" s="1" t="s">
        <v>22</v>
      </c>
      <c r="AW368" s="26" t="s">
        <v>94</v>
      </c>
      <c r="AX368" s="26" t="s">
        <v>96</v>
      </c>
      <c r="AY368" s="26" t="n">
        <v>50.098</v>
      </c>
      <c r="AZ368" s="26" t="n">
        <v>1.056</v>
      </c>
      <c r="BA368" s="26" t="n">
        <v>3.426</v>
      </c>
      <c r="BB368" s="26" t="n">
        <v>0.199</v>
      </c>
      <c r="BC368" s="26" t="n">
        <v>8.904</v>
      </c>
      <c r="BD368" s="26" t="n">
        <v>0.239</v>
      </c>
      <c r="BE368" s="26" t="n">
        <v>15.891</v>
      </c>
      <c r="BF368" s="26" t="n">
        <v>19.545</v>
      </c>
      <c r="BG368" s="26" t="n">
        <v>0.299</v>
      </c>
      <c r="BH368" s="26" t="n">
        <v>0.026</v>
      </c>
      <c r="BI368" s="26" t="n">
        <v>99.683</v>
      </c>
      <c r="BJ368" s="26" t="n">
        <f aca="false">(100*(BE368/40.3))/((BE368/40.3)+((BC368/71.85)))</f>
        <v>76.0874778351093</v>
      </c>
      <c r="BK368" s="26"/>
      <c r="BL368" s="26"/>
      <c r="BM368" s="26"/>
      <c r="BN368" s="26"/>
      <c r="BO368" s="27" t="s">
        <v>51</v>
      </c>
    </row>
    <row r="369" customFormat="false" ht="12.75" hidden="false" customHeight="false" outlineLevel="0" collapsed="false">
      <c r="A369" s="26" t="s">
        <v>93</v>
      </c>
      <c r="B369" s="1" t="s">
        <v>22</v>
      </c>
      <c r="C369" s="26" t="s">
        <v>94</v>
      </c>
      <c r="D369" s="26" t="s">
        <v>96</v>
      </c>
      <c r="E369" s="26" t="n">
        <v>49.198</v>
      </c>
      <c r="F369" s="26" t="n">
        <v>1.327</v>
      </c>
      <c r="G369" s="26" t="n">
        <v>3.789</v>
      </c>
      <c r="H369" s="26" t="n">
        <v>0.145</v>
      </c>
      <c r="I369" s="26" t="n">
        <v>10.521</v>
      </c>
      <c r="J369" s="26" t="n">
        <v>0.277</v>
      </c>
      <c r="K369" s="26" t="n">
        <v>16.173</v>
      </c>
      <c r="L369" s="26" t="n">
        <v>17.743</v>
      </c>
      <c r="M369" s="26" t="n">
        <v>0.299</v>
      </c>
      <c r="N369" s="26"/>
      <c r="O369" s="26"/>
      <c r="P369" s="26" t="n">
        <v>0.012</v>
      </c>
      <c r="Q369" s="26" t="n">
        <v>99.485</v>
      </c>
      <c r="R369" s="26" t="n">
        <f aca="false">(100*(K369/40.3))/((K369/40.3)+((I369/71.85)))</f>
        <v>73.2667556248356</v>
      </c>
      <c r="S369" s="26"/>
      <c r="T369" s="26"/>
      <c r="U369" s="26"/>
      <c r="V369" s="26"/>
      <c r="W369" s="26" t="s">
        <v>51</v>
      </c>
      <c r="AU369" s="26" t="s">
        <v>93</v>
      </c>
      <c r="AV369" s="1" t="s">
        <v>22</v>
      </c>
      <c r="AW369" s="26" t="s">
        <v>94</v>
      </c>
      <c r="AX369" s="26" t="s">
        <v>96</v>
      </c>
      <c r="AY369" s="26" t="n">
        <v>48.695</v>
      </c>
      <c r="AZ369" s="26" t="n">
        <v>1.653</v>
      </c>
      <c r="BA369" s="26" t="n">
        <v>4.316</v>
      </c>
      <c r="BB369" s="26" t="n">
        <v>0.098</v>
      </c>
      <c r="BC369" s="26" t="n">
        <v>10.628</v>
      </c>
      <c r="BD369" s="26" t="n">
        <v>0.28</v>
      </c>
      <c r="BE369" s="26" t="n">
        <v>15.384</v>
      </c>
      <c r="BF369" s="26" t="n">
        <v>18.213</v>
      </c>
      <c r="BG369" s="26" t="n">
        <v>0.322</v>
      </c>
      <c r="BH369" s="26" t="n">
        <v>0.026</v>
      </c>
      <c r="BI369" s="26" t="n">
        <v>99.615</v>
      </c>
      <c r="BJ369" s="26" t="n">
        <f aca="false">(100*(BE369/40.3))/((BE369/40.3)+((BC369/71.85)))</f>
        <v>72.072589239466</v>
      </c>
      <c r="BK369" s="26"/>
      <c r="BL369" s="26"/>
      <c r="BM369" s="26"/>
      <c r="BN369" s="26"/>
      <c r="BO369" s="27" t="s">
        <v>51</v>
      </c>
    </row>
    <row r="370" customFormat="false" ht="12.75" hidden="false" customHeight="false" outlineLevel="0" collapsed="false">
      <c r="A370" s="28" t="s">
        <v>93</v>
      </c>
      <c r="B370" s="7" t="s">
        <v>22</v>
      </c>
      <c r="C370" s="28" t="s">
        <v>94</v>
      </c>
      <c r="D370" s="28" t="s">
        <v>97</v>
      </c>
      <c r="E370" s="28" t="n">
        <v>49.124</v>
      </c>
      <c r="F370" s="28" t="n">
        <v>1.408</v>
      </c>
      <c r="G370" s="28" t="n">
        <v>3.81</v>
      </c>
      <c r="H370" s="28" t="n">
        <v>0.134</v>
      </c>
      <c r="I370" s="28" t="n">
        <v>10.087</v>
      </c>
      <c r="J370" s="28" t="n">
        <v>0.249</v>
      </c>
      <c r="K370" s="28" t="n">
        <v>15.654</v>
      </c>
      <c r="L370" s="28" t="n">
        <v>18.486</v>
      </c>
      <c r="M370" s="28" t="n">
        <v>0.285</v>
      </c>
      <c r="N370" s="28"/>
      <c r="O370" s="28"/>
      <c r="P370" s="28" t="n">
        <v>0.026</v>
      </c>
      <c r="Q370" s="28" t="n">
        <v>99.263</v>
      </c>
      <c r="R370" s="28" t="n">
        <f aca="false">(100*(K370/40.3))/((K370/40.3)+((I370/71.85)))</f>
        <v>73.4525935088157</v>
      </c>
      <c r="S370" s="28"/>
      <c r="T370" s="28"/>
      <c r="U370" s="28"/>
      <c r="V370" s="28"/>
      <c r="W370" s="28" t="s">
        <v>51</v>
      </c>
      <c r="AU370" s="26" t="s">
        <v>93</v>
      </c>
      <c r="AV370" s="1" t="s">
        <v>22</v>
      </c>
      <c r="AW370" s="26" t="s">
        <v>94</v>
      </c>
      <c r="AX370" s="26" t="s">
        <v>96</v>
      </c>
      <c r="AY370" s="26" t="n">
        <v>49.059</v>
      </c>
      <c r="AZ370" s="26" t="n">
        <v>1.444</v>
      </c>
      <c r="BA370" s="26" t="n">
        <v>4.117</v>
      </c>
      <c r="BB370" s="26" t="n">
        <v>0.17</v>
      </c>
      <c r="BC370" s="26" t="n">
        <v>10.043</v>
      </c>
      <c r="BD370" s="26" t="n">
        <v>0.275</v>
      </c>
      <c r="BE370" s="26" t="n">
        <v>15.821</v>
      </c>
      <c r="BF370" s="26" t="n">
        <v>18.229</v>
      </c>
      <c r="BG370" s="26" t="n">
        <v>0.321</v>
      </c>
      <c r="BH370" s="26" t="n">
        <v>0.022</v>
      </c>
      <c r="BI370" s="26" t="n">
        <v>99.5</v>
      </c>
      <c r="BJ370" s="26" t="n">
        <f aca="false">(100*(BE370/40.3))/((BE370/40.3)+((BC370/71.85)))</f>
        <v>73.7437354917468</v>
      </c>
      <c r="BK370" s="26"/>
      <c r="BL370" s="26"/>
      <c r="BM370" s="26"/>
      <c r="BN370" s="26"/>
      <c r="BO370" s="27" t="s">
        <v>51</v>
      </c>
    </row>
    <row r="371" customFormat="false" ht="12.75" hidden="false" customHeight="false" outlineLevel="0" collapsed="false">
      <c r="A371" s="26" t="s">
        <v>93</v>
      </c>
      <c r="B371" s="1" t="s">
        <v>22</v>
      </c>
      <c r="C371" s="26" t="s">
        <v>94</v>
      </c>
      <c r="D371" s="26" t="s">
        <v>98</v>
      </c>
      <c r="E371" s="26" t="n">
        <v>50.271</v>
      </c>
      <c r="F371" s="26" t="n">
        <v>1.311</v>
      </c>
      <c r="G371" s="26" t="n">
        <v>2.796</v>
      </c>
      <c r="H371" s="26" t="n">
        <v>0.099</v>
      </c>
      <c r="I371" s="26" t="n">
        <v>11.261</v>
      </c>
      <c r="J371" s="26" t="n">
        <v>0.29</v>
      </c>
      <c r="K371" s="26" t="n">
        <v>15.617</v>
      </c>
      <c r="L371" s="26" t="n">
        <v>17.97</v>
      </c>
      <c r="M371" s="26" t="n">
        <v>0.273</v>
      </c>
      <c r="N371" s="26"/>
      <c r="O371" s="26"/>
      <c r="P371" s="26" t="n">
        <v>0.007</v>
      </c>
      <c r="Q371" s="26" t="n">
        <v>99.894</v>
      </c>
      <c r="R371" s="26" t="n">
        <f aca="false">(100*(K371/40.3))/((K371/40.3)+((I371/71.85)))</f>
        <v>71.2025907739373</v>
      </c>
      <c r="S371" s="26" t="n">
        <f aca="false">AVERAGE(R371:R389)</f>
        <v>76.4006463410734</v>
      </c>
      <c r="T371" s="26" t="n">
        <f aca="false">R389</f>
        <v>77.493582201305</v>
      </c>
      <c r="U371" s="26" t="n">
        <f aca="false">R371</f>
        <v>71.2025907739373</v>
      </c>
      <c r="V371" s="26" t="n">
        <v>228</v>
      </c>
      <c r="W371" s="26" t="s">
        <v>60</v>
      </c>
      <c r="AU371" s="26" t="s">
        <v>93</v>
      </c>
      <c r="AV371" s="1" t="s">
        <v>22</v>
      </c>
      <c r="AW371" s="26" t="s">
        <v>94</v>
      </c>
      <c r="AX371" s="26" t="s">
        <v>96</v>
      </c>
      <c r="AY371" s="26" t="n">
        <v>50.622</v>
      </c>
      <c r="AZ371" s="26" t="n">
        <v>1.043</v>
      </c>
      <c r="BA371" s="26" t="n">
        <v>2.916</v>
      </c>
      <c r="BB371" s="26" t="n">
        <v>0.148</v>
      </c>
      <c r="BC371" s="26" t="n">
        <v>9.986</v>
      </c>
      <c r="BD371" s="26" t="n">
        <v>0.249</v>
      </c>
      <c r="BE371" s="26" t="n">
        <v>16.801</v>
      </c>
      <c r="BF371" s="26" t="n">
        <v>17.984</v>
      </c>
      <c r="BG371" s="26" t="n">
        <v>0.258</v>
      </c>
      <c r="BH371" s="26" t="n">
        <v>0.033</v>
      </c>
      <c r="BI371" s="26" t="n">
        <v>100.04</v>
      </c>
      <c r="BJ371" s="26" t="n">
        <f aca="false">(100*(BE371/40.3))/((BE371/40.3)+((BC371/71.85)))</f>
        <v>74.9975840085503</v>
      </c>
      <c r="BK371" s="26"/>
      <c r="BL371" s="26"/>
      <c r="BM371" s="26"/>
      <c r="BN371" s="26"/>
      <c r="BO371" s="27" t="s">
        <v>51</v>
      </c>
    </row>
    <row r="372" customFormat="false" ht="12.75" hidden="false" customHeight="false" outlineLevel="0" collapsed="false">
      <c r="A372" s="26" t="s">
        <v>93</v>
      </c>
      <c r="B372" s="1" t="s">
        <v>22</v>
      </c>
      <c r="C372" s="26" t="s">
        <v>94</v>
      </c>
      <c r="D372" s="26" t="s">
        <v>99</v>
      </c>
      <c r="E372" s="26" t="n">
        <v>50.47</v>
      </c>
      <c r="F372" s="26" t="n">
        <v>1.276</v>
      </c>
      <c r="G372" s="26" t="n">
        <v>2.788</v>
      </c>
      <c r="H372" s="26" t="n">
        <v>0.131</v>
      </c>
      <c r="I372" s="26" t="n">
        <v>10.199</v>
      </c>
      <c r="J372" s="26" t="n">
        <v>0.258</v>
      </c>
      <c r="K372" s="26" t="n">
        <v>15.653</v>
      </c>
      <c r="L372" s="26" t="n">
        <v>18.746</v>
      </c>
      <c r="M372" s="26" t="n">
        <v>0.271</v>
      </c>
      <c r="N372" s="26"/>
      <c r="O372" s="26"/>
      <c r="P372" s="26" t="n">
        <v>0.034</v>
      </c>
      <c r="Q372" s="26" t="n">
        <v>99.826</v>
      </c>
      <c r="R372" s="26" t="n">
        <f aca="false">(100*(K372/40.3))/((K372/40.3)+((I372/71.85)))</f>
        <v>73.2354640453439</v>
      </c>
      <c r="S372" s="26"/>
      <c r="T372" s="26"/>
      <c r="U372" s="26"/>
      <c r="V372" s="26" t="n">
        <v>216</v>
      </c>
      <c r="W372" s="26" t="s">
        <v>60</v>
      </c>
      <c r="AU372" s="26" t="s">
        <v>93</v>
      </c>
      <c r="AV372" s="1" t="s">
        <v>22</v>
      </c>
      <c r="AW372" s="26" t="s">
        <v>94</v>
      </c>
      <c r="AX372" s="26" t="s">
        <v>96</v>
      </c>
      <c r="AY372" s="26" t="n">
        <v>48.816</v>
      </c>
      <c r="AZ372" s="26" t="n">
        <v>1.517</v>
      </c>
      <c r="BA372" s="26" t="n">
        <v>4.118</v>
      </c>
      <c r="BB372" s="26" t="n">
        <v>0.112</v>
      </c>
      <c r="BC372" s="26" t="n">
        <v>10.955</v>
      </c>
      <c r="BD372" s="26" t="n">
        <v>0.277</v>
      </c>
      <c r="BE372" s="26" t="n">
        <v>15.983</v>
      </c>
      <c r="BF372" s="26" t="n">
        <v>17.257</v>
      </c>
      <c r="BG372" s="26" t="n">
        <v>0.31</v>
      </c>
      <c r="BH372" s="26" t="n">
        <v>0.016</v>
      </c>
      <c r="BI372" s="26" t="n">
        <v>99.362</v>
      </c>
      <c r="BJ372" s="26" t="n">
        <f aca="false">(100*(BE372/40.3))/((BE372/40.3)+((BC372/71.85)))</f>
        <v>72.2311966037621</v>
      </c>
      <c r="BK372" s="26"/>
      <c r="BL372" s="26"/>
      <c r="BM372" s="26"/>
      <c r="BN372" s="26"/>
      <c r="BO372" s="27" t="s">
        <v>51</v>
      </c>
    </row>
    <row r="373" customFormat="false" ht="12.75" hidden="false" customHeight="false" outlineLevel="0" collapsed="false">
      <c r="A373" s="26" t="s">
        <v>93</v>
      </c>
      <c r="B373" s="1" t="s">
        <v>22</v>
      </c>
      <c r="C373" s="26" t="s">
        <v>94</v>
      </c>
      <c r="D373" s="26" t="s">
        <v>99</v>
      </c>
      <c r="E373" s="26" t="n">
        <v>49.965</v>
      </c>
      <c r="F373" s="26" t="n">
        <v>1.168</v>
      </c>
      <c r="G373" s="26" t="n">
        <v>3.53</v>
      </c>
      <c r="H373" s="26" t="n">
        <v>0.102</v>
      </c>
      <c r="I373" s="26" t="n">
        <v>9.546</v>
      </c>
      <c r="J373" s="26" t="n">
        <v>0.233</v>
      </c>
      <c r="K373" s="26" t="n">
        <v>15.594</v>
      </c>
      <c r="L373" s="26" t="n">
        <v>19.294</v>
      </c>
      <c r="M373" s="26" t="n">
        <v>0.353</v>
      </c>
      <c r="N373" s="26"/>
      <c r="O373" s="26"/>
      <c r="P373" s="26" t="n">
        <v>0.017</v>
      </c>
      <c r="Q373" s="26" t="n">
        <v>99.803</v>
      </c>
      <c r="R373" s="26" t="n">
        <f aca="false">(100*(K373/40.3))/((K373/40.3)+((I373/71.85)))</f>
        <v>74.4405393624097</v>
      </c>
      <c r="S373" s="26"/>
      <c r="T373" s="26"/>
      <c r="U373" s="26"/>
      <c r="V373" s="26" t="n">
        <v>204</v>
      </c>
      <c r="W373" s="26" t="s">
        <v>60</v>
      </c>
      <c r="AU373" s="26" t="s">
        <v>93</v>
      </c>
      <c r="AV373" s="1" t="s">
        <v>22</v>
      </c>
      <c r="AW373" s="26" t="s">
        <v>94</v>
      </c>
      <c r="AX373" s="26" t="s">
        <v>96</v>
      </c>
      <c r="AY373" s="26" t="n">
        <v>49.198</v>
      </c>
      <c r="AZ373" s="26" t="n">
        <v>1.327</v>
      </c>
      <c r="BA373" s="26" t="n">
        <v>3.789</v>
      </c>
      <c r="BB373" s="26" t="n">
        <v>0.145</v>
      </c>
      <c r="BC373" s="26" t="n">
        <v>10.521</v>
      </c>
      <c r="BD373" s="26" t="n">
        <v>0.277</v>
      </c>
      <c r="BE373" s="26" t="n">
        <v>16.173</v>
      </c>
      <c r="BF373" s="26" t="n">
        <v>17.743</v>
      </c>
      <c r="BG373" s="26" t="n">
        <v>0.299</v>
      </c>
      <c r="BH373" s="26" t="n">
        <v>0.012</v>
      </c>
      <c r="BI373" s="26" t="n">
        <v>99.485</v>
      </c>
      <c r="BJ373" s="26" t="n">
        <f aca="false">(100*(BE373/40.3))/((BE373/40.3)+((BC373/71.85)))</f>
        <v>73.2667556248356</v>
      </c>
      <c r="BK373" s="26"/>
      <c r="BL373" s="26"/>
      <c r="BM373" s="26"/>
      <c r="BN373" s="26"/>
      <c r="BO373" s="27" t="s">
        <v>51</v>
      </c>
    </row>
    <row r="374" customFormat="false" ht="12.75" hidden="false" customHeight="false" outlineLevel="0" collapsed="false">
      <c r="A374" s="26" t="s">
        <v>93</v>
      </c>
      <c r="B374" s="1" t="s">
        <v>22</v>
      </c>
      <c r="C374" s="26" t="s">
        <v>94</v>
      </c>
      <c r="D374" s="26" t="s">
        <v>99</v>
      </c>
      <c r="E374" s="26" t="n">
        <v>50.154</v>
      </c>
      <c r="F374" s="26" t="n">
        <v>1.102</v>
      </c>
      <c r="G374" s="26" t="n">
        <v>3.468</v>
      </c>
      <c r="H374" s="26" t="n">
        <v>0.122</v>
      </c>
      <c r="I374" s="26" t="n">
        <v>9.004</v>
      </c>
      <c r="J374" s="26" t="n">
        <v>0.236</v>
      </c>
      <c r="K374" s="26" t="n">
        <v>15.71</v>
      </c>
      <c r="L374" s="26" t="n">
        <v>19.705</v>
      </c>
      <c r="M374" s="26" t="n">
        <v>0.331</v>
      </c>
      <c r="N374" s="26"/>
      <c r="O374" s="26"/>
      <c r="P374" s="26" t="n">
        <v>0.028</v>
      </c>
      <c r="Q374" s="26" t="n">
        <v>99.859</v>
      </c>
      <c r="R374" s="26" t="n">
        <f aca="false">(100*(K374/40.3))/((K374/40.3)+((I374/71.85)))</f>
        <v>75.6734250914456</v>
      </c>
      <c r="S374" s="26"/>
      <c r="T374" s="26"/>
      <c r="U374" s="26"/>
      <c r="V374" s="26" t="n">
        <v>192</v>
      </c>
      <c r="W374" s="26" t="s">
        <v>60</v>
      </c>
      <c r="AU374" s="28" t="s">
        <v>93</v>
      </c>
      <c r="AV374" s="7" t="s">
        <v>22</v>
      </c>
      <c r="AW374" s="28" t="s">
        <v>94</v>
      </c>
      <c r="AX374" s="28" t="s">
        <v>97</v>
      </c>
      <c r="AY374" s="28" t="n">
        <v>49.124</v>
      </c>
      <c r="AZ374" s="28" t="n">
        <v>1.408</v>
      </c>
      <c r="BA374" s="28" t="n">
        <v>3.81</v>
      </c>
      <c r="BB374" s="28" t="n">
        <v>0.134</v>
      </c>
      <c r="BC374" s="28" t="n">
        <v>10.087</v>
      </c>
      <c r="BD374" s="28" t="n">
        <v>0.249</v>
      </c>
      <c r="BE374" s="28" t="n">
        <v>15.654</v>
      </c>
      <c r="BF374" s="28" t="n">
        <v>18.486</v>
      </c>
      <c r="BG374" s="28" t="n">
        <v>0.285</v>
      </c>
      <c r="BH374" s="28" t="n">
        <v>0.026</v>
      </c>
      <c r="BI374" s="28" t="n">
        <v>99.263</v>
      </c>
      <c r="BJ374" s="28" t="n">
        <f aca="false">(100*(BE374/40.3))/((BE374/40.3)+((BC374/71.85)))</f>
        <v>73.4525935088157</v>
      </c>
      <c r="BK374" s="28"/>
      <c r="BL374" s="28"/>
      <c r="BM374" s="28"/>
      <c r="BN374" s="28"/>
      <c r="BO374" s="29" t="s">
        <v>51</v>
      </c>
    </row>
    <row r="375" customFormat="false" ht="12.75" hidden="false" customHeight="false" outlineLevel="0" collapsed="false">
      <c r="A375" s="26" t="s">
        <v>93</v>
      </c>
      <c r="B375" s="1" t="s">
        <v>22</v>
      </c>
      <c r="C375" s="26" t="s">
        <v>94</v>
      </c>
      <c r="D375" s="26" t="s">
        <v>99</v>
      </c>
      <c r="E375" s="26" t="n">
        <v>50.156</v>
      </c>
      <c r="F375" s="26" t="n">
        <v>1.087</v>
      </c>
      <c r="G375" s="26" t="n">
        <v>3.408</v>
      </c>
      <c r="H375" s="26" t="n">
        <v>0.177</v>
      </c>
      <c r="I375" s="26" t="n">
        <v>8.955</v>
      </c>
      <c r="J375" s="26" t="n">
        <v>0.229</v>
      </c>
      <c r="K375" s="26" t="n">
        <v>15.961</v>
      </c>
      <c r="L375" s="26" t="n">
        <v>19.491</v>
      </c>
      <c r="M375" s="26" t="n">
        <v>0.316</v>
      </c>
      <c r="N375" s="26"/>
      <c r="O375" s="26"/>
      <c r="P375" s="26" t="n">
        <v>0.034</v>
      </c>
      <c r="Q375" s="26" t="n">
        <v>99.813</v>
      </c>
      <c r="R375" s="26" t="n">
        <f aca="false">(100*(K375/40.3))/((K375/40.3)+((I375/71.85)))</f>
        <v>76.0635241720192</v>
      </c>
      <c r="S375" s="26"/>
      <c r="T375" s="26"/>
      <c r="U375" s="26"/>
      <c r="V375" s="26" t="n">
        <v>180</v>
      </c>
      <c r="W375" s="26" t="s">
        <v>60</v>
      </c>
      <c r="AU375" s="26" t="s">
        <v>93</v>
      </c>
      <c r="AV375" s="1" t="s">
        <v>22</v>
      </c>
      <c r="AW375" s="26" t="s">
        <v>94</v>
      </c>
      <c r="AX375" s="26" t="s">
        <v>98</v>
      </c>
      <c r="AY375" s="26" t="n">
        <v>50.271</v>
      </c>
      <c r="AZ375" s="26" t="n">
        <v>1.311</v>
      </c>
      <c r="BA375" s="26" t="n">
        <v>2.796</v>
      </c>
      <c r="BB375" s="26" t="n">
        <v>0.099</v>
      </c>
      <c r="BC375" s="26" t="n">
        <v>11.261</v>
      </c>
      <c r="BD375" s="26" t="n">
        <v>0.29</v>
      </c>
      <c r="BE375" s="26" t="n">
        <v>15.617</v>
      </c>
      <c r="BF375" s="26" t="n">
        <v>17.97</v>
      </c>
      <c r="BG375" s="26" t="n">
        <v>0.273</v>
      </c>
      <c r="BH375" s="26" t="n">
        <v>0.007</v>
      </c>
      <c r="BI375" s="26" t="n">
        <v>99.894</v>
      </c>
      <c r="BJ375" s="26" t="n">
        <f aca="false">(100*(BE375/40.3))/((BE375/40.3)+((BC375/71.85)))</f>
        <v>71.2025907739373</v>
      </c>
      <c r="BK375" s="26" t="n">
        <f aca="false">AVERAGE(BJ375:BJ393)</f>
        <v>76.4006463410734</v>
      </c>
      <c r="BL375" s="26" t="n">
        <f aca="false">BJ393</f>
        <v>77.493582201305</v>
      </c>
      <c r="BM375" s="26" t="n">
        <f aca="false">BJ375</f>
        <v>71.2025907739373</v>
      </c>
      <c r="BN375" s="26" t="n">
        <v>228</v>
      </c>
      <c r="BO375" s="27" t="s">
        <v>60</v>
      </c>
    </row>
    <row r="376" customFormat="false" ht="12.75" hidden="false" customHeight="false" outlineLevel="0" collapsed="false">
      <c r="A376" s="26" t="s">
        <v>93</v>
      </c>
      <c r="B376" s="1" t="s">
        <v>22</v>
      </c>
      <c r="C376" s="26" t="s">
        <v>94</v>
      </c>
      <c r="D376" s="26" t="s">
        <v>99</v>
      </c>
      <c r="E376" s="26" t="n">
        <v>50.065</v>
      </c>
      <c r="F376" s="26" t="n">
        <v>1.17</v>
      </c>
      <c r="G376" s="26" t="n">
        <v>3.544</v>
      </c>
      <c r="H376" s="26" t="n">
        <v>0.199</v>
      </c>
      <c r="I376" s="26" t="n">
        <v>8.767</v>
      </c>
      <c r="J376" s="26" t="n">
        <v>0.221</v>
      </c>
      <c r="K376" s="26" t="n">
        <v>15.903</v>
      </c>
      <c r="L376" s="26" t="n">
        <v>19.77</v>
      </c>
      <c r="M376" s="26" t="n">
        <v>0.33</v>
      </c>
      <c r="N376" s="26"/>
      <c r="O376" s="26"/>
      <c r="P376" s="26" t="n">
        <v>0.027</v>
      </c>
      <c r="Q376" s="26" t="n">
        <v>99.995</v>
      </c>
      <c r="R376" s="26" t="n">
        <f aca="false">(100*(K376/40.3))/((K376/40.3)+((I376/71.85)))</f>
        <v>76.3820777248081</v>
      </c>
      <c r="S376" s="26"/>
      <c r="T376" s="26"/>
      <c r="U376" s="26"/>
      <c r="V376" s="26" t="n">
        <v>168</v>
      </c>
      <c r="W376" s="26" t="s">
        <v>60</v>
      </c>
      <c r="AU376" s="26" t="s">
        <v>93</v>
      </c>
      <c r="AV376" s="1" t="s">
        <v>22</v>
      </c>
      <c r="AW376" s="26" t="s">
        <v>94</v>
      </c>
      <c r="AX376" s="26" t="s">
        <v>99</v>
      </c>
      <c r="AY376" s="26" t="n">
        <v>50.47</v>
      </c>
      <c r="AZ376" s="26" t="n">
        <v>1.276</v>
      </c>
      <c r="BA376" s="26" t="n">
        <v>2.788</v>
      </c>
      <c r="BB376" s="26" t="n">
        <v>0.131</v>
      </c>
      <c r="BC376" s="26" t="n">
        <v>10.199</v>
      </c>
      <c r="BD376" s="26" t="n">
        <v>0.258</v>
      </c>
      <c r="BE376" s="26" t="n">
        <v>15.653</v>
      </c>
      <c r="BF376" s="26" t="n">
        <v>18.746</v>
      </c>
      <c r="BG376" s="26" t="n">
        <v>0.271</v>
      </c>
      <c r="BH376" s="26" t="n">
        <v>0.034</v>
      </c>
      <c r="BI376" s="26" t="n">
        <v>99.826</v>
      </c>
      <c r="BJ376" s="26" t="n">
        <f aca="false">(100*(BE376/40.3))/((BE376/40.3)+((BC376/71.85)))</f>
        <v>73.2354640453439</v>
      </c>
      <c r="BK376" s="26"/>
      <c r="BL376" s="26"/>
      <c r="BM376" s="26"/>
      <c r="BN376" s="26" t="n">
        <v>216</v>
      </c>
      <c r="BO376" s="27" t="s">
        <v>60</v>
      </c>
    </row>
    <row r="377" customFormat="false" ht="12.75" hidden="false" customHeight="false" outlineLevel="0" collapsed="false">
      <c r="A377" s="26" t="s">
        <v>93</v>
      </c>
      <c r="B377" s="1" t="s">
        <v>22</v>
      </c>
      <c r="C377" s="26" t="s">
        <v>94</v>
      </c>
      <c r="D377" s="26" t="s">
        <v>99</v>
      </c>
      <c r="E377" s="26" t="n">
        <v>49.942</v>
      </c>
      <c r="F377" s="26" t="n">
        <v>1.189</v>
      </c>
      <c r="G377" s="26" t="n">
        <v>3.547</v>
      </c>
      <c r="H377" s="26" t="n">
        <v>0.267</v>
      </c>
      <c r="I377" s="26" t="n">
        <v>8.684</v>
      </c>
      <c r="J377" s="26" t="n">
        <v>0.216</v>
      </c>
      <c r="K377" s="26" t="n">
        <v>15.796</v>
      </c>
      <c r="L377" s="26" t="n">
        <v>19.885</v>
      </c>
      <c r="M377" s="26" t="n">
        <v>0.334</v>
      </c>
      <c r="N377" s="26"/>
      <c r="O377" s="26"/>
      <c r="P377" s="26" t="n">
        <v>0.037</v>
      </c>
      <c r="Q377" s="26" t="n">
        <v>99.898</v>
      </c>
      <c r="R377" s="26" t="n">
        <f aca="false">(100*(K377/40.3))/((K377/40.3)+((I377/71.85)))</f>
        <v>76.4318565772232</v>
      </c>
      <c r="S377" s="26"/>
      <c r="T377" s="26"/>
      <c r="U377" s="26"/>
      <c r="V377" s="26" t="n">
        <v>156</v>
      </c>
      <c r="W377" s="26" t="s">
        <v>60</v>
      </c>
      <c r="AU377" s="26" t="s">
        <v>93</v>
      </c>
      <c r="AV377" s="1" t="s">
        <v>22</v>
      </c>
      <c r="AW377" s="26" t="s">
        <v>94</v>
      </c>
      <c r="AX377" s="26" t="s">
        <v>99</v>
      </c>
      <c r="AY377" s="26" t="n">
        <v>49.965</v>
      </c>
      <c r="AZ377" s="26" t="n">
        <v>1.168</v>
      </c>
      <c r="BA377" s="26" t="n">
        <v>3.53</v>
      </c>
      <c r="BB377" s="26" t="n">
        <v>0.102</v>
      </c>
      <c r="BC377" s="26" t="n">
        <v>9.546</v>
      </c>
      <c r="BD377" s="26" t="n">
        <v>0.233</v>
      </c>
      <c r="BE377" s="26" t="n">
        <v>15.594</v>
      </c>
      <c r="BF377" s="26" t="n">
        <v>19.294</v>
      </c>
      <c r="BG377" s="26" t="n">
        <v>0.353</v>
      </c>
      <c r="BH377" s="26" t="n">
        <v>0.017</v>
      </c>
      <c r="BI377" s="26" t="n">
        <v>99.803</v>
      </c>
      <c r="BJ377" s="26" t="n">
        <f aca="false">(100*(BE377/40.3))/((BE377/40.3)+((BC377/71.85)))</f>
        <v>74.4405393624097</v>
      </c>
      <c r="BK377" s="26"/>
      <c r="BL377" s="26"/>
      <c r="BM377" s="26"/>
      <c r="BN377" s="26" t="n">
        <v>204</v>
      </c>
      <c r="BO377" s="27" t="s">
        <v>60</v>
      </c>
    </row>
    <row r="378" customFormat="false" ht="12.75" hidden="false" customHeight="false" outlineLevel="0" collapsed="false">
      <c r="A378" s="26" t="s">
        <v>93</v>
      </c>
      <c r="B378" s="1" t="s">
        <v>22</v>
      </c>
      <c r="C378" s="26" t="s">
        <v>94</v>
      </c>
      <c r="D378" s="26" t="s">
        <v>99</v>
      </c>
      <c r="E378" s="26" t="n">
        <v>49.693</v>
      </c>
      <c r="F378" s="26" t="n">
        <v>1.299</v>
      </c>
      <c r="G378" s="26" t="n">
        <v>3.794</v>
      </c>
      <c r="H378" s="26" t="n">
        <v>0.301</v>
      </c>
      <c r="I378" s="26" t="n">
        <v>8.96</v>
      </c>
      <c r="J378" s="26" t="n">
        <v>0.227</v>
      </c>
      <c r="K378" s="26" t="n">
        <v>15.807</v>
      </c>
      <c r="L378" s="26" t="n">
        <v>19.575</v>
      </c>
      <c r="M378" s="26" t="n">
        <v>0.315</v>
      </c>
      <c r="N378" s="26"/>
      <c r="O378" s="26"/>
      <c r="P378" s="26" t="n">
        <v>0.042</v>
      </c>
      <c r="Q378" s="26" t="n">
        <v>100.011</v>
      </c>
      <c r="R378" s="26" t="n">
        <f aca="false">(100*(K378/40.3))/((K378/40.3)+((I378/71.85)))</f>
        <v>75.8763397853297</v>
      </c>
      <c r="S378" s="26"/>
      <c r="T378" s="26"/>
      <c r="U378" s="26"/>
      <c r="V378" s="26" t="n">
        <v>144</v>
      </c>
      <c r="W378" s="26" t="s">
        <v>60</v>
      </c>
      <c r="AU378" s="26" t="s">
        <v>93</v>
      </c>
      <c r="AV378" s="1" t="s">
        <v>22</v>
      </c>
      <c r="AW378" s="26" t="s">
        <v>94</v>
      </c>
      <c r="AX378" s="26" t="s">
        <v>99</v>
      </c>
      <c r="AY378" s="26" t="n">
        <v>50.154</v>
      </c>
      <c r="AZ378" s="26" t="n">
        <v>1.102</v>
      </c>
      <c r="BA378" s="26" t="n">
        <v>3.468</v>
      </c>
      <c r="BB378" s="26" t="n">
        <v>0.122</v>
      </c>
      <c r="BC378" s="26" t="n">
        <v>9.004</v>
      </c>
      <c r="BD378" s="26" t="n">
        <v>0.236</v>
      </c>
      <c r="BE378" s="26" t="n">
        <v>15.71</v>
      </c>
      <c r="BF378" s="26" t="n">
        <v>19.705</v>
      </c>
      <c r="BG378" s="26" t="n">
        <v>0.331</v>
      </c>
      <c r="BH378" s="26" t="n">
        <v>0.028</v>
      </c>
      <c r="BI378" s="26" t="n">
        <v>99.859</v>
      </c>
      <c r="BJ378" s="26" t="n">
        <f aca="false">(100*(BE378/40.3))/((BE378/40.3)+((BC378/71.85)))</f>
        <v>75.6734250914456</v>
      </c>
      <c r="BK378" s="26"/>
      <c r="BL378" s="26"/>
      <c r="BM378" s="26"/>
      <c r="BN378" s="26" t="n">
        <v>192</v>
      </c>
      <c r="BO378" s="27" t="s">
        <v>60</v>
      </c>
    </row>
    <row r="379" customFormat="false" ht="12.75" hidden="false" customHeight="false" outlineLevel="0" collapsed="false">
      <c r="A379" s="26" t="s">
        <v>93</v>
      </c>
      <c r="B379" s="1" t="s">
        <v>22</v>
      </c>
      <c r="C379" s="26" t="s">
        <v>94</v>
      </c>
      <c r="D379" s="26" t="s">
        <v>99</v>
      </c>
      <c r="E379" s="26" t="n">
        <v>49.698</v>
      </c>
      <c r="F379" s="26" t="n">
        <v>1.258</v>
      </c>
      <c r="G379" s="26" t="n">
        <v>3.698</v>
      </c>
      <c r="H379" s="26" t="n">
        <v>0.35</v>
      </c>
      <c r="I379" s="26" t="n">
        <v>8.743</v>
      </c>
      <c r="J379" s="26" t="n">
        <v>0.217</v>
      </c>
      <c r="K379" s="26" t="n">
        <v>15.774</v>
      </c>
      <c r="L379" s="26" t="n">
        <v>19.863</v>
      </c>
      <c r="M379" s="26" t="n">
        <v>0.286</v>
      </c>
      <c r="N379" s="26"/>
      <c r="O379" s="26"/>
      <c r="P379" s="26" t="n">
        <v>0.032</v>
      </c>
      <c r="Q379" s="26" t="n">
        <v>99.918</v>
      </c>
      <c r="R379" s="26" t="n">
        <f aca="false">(100*(K379/40.3))/((K379/40.3)+((I379/71.85)))</f>
        <v>76.2844610854054</v>
      </c>
      <c r="S379" s="26"/>
      <c r="T379" s="26"/>
      <c r="U379" s="26"/>
      <c r="V379" s="26" t="n">
        <v>132</v>
      </c>
      <c r="W379" s="26" t="s">
        <v>60</v>
      </c>
      <c r="AU379" s="26" t="s">
        <v>93</v>
      </c>
      <c r="AV379" s="1" t="s">
        <v>22</v>
      </c>
      <c r="AW379" s="26" t="s">
        <v>94</v>
      </c>
      <c r="AX379" s="26" t="s">
        <v>99</v>
      </c>
      <c r="AY379" s="26" t="n">
        <v>50.156</v>
      </c>
      <c r="AZ379" s="26" t="n">
        <v>1.087</v>
      </c>
      <c r="BA379" s="26" t="n">
        <v>3.408</v>
      </c>
      <c r="BB379" s="26" t="n">
        <v>0.177</v>
      </c>
      <c r="BC379" s="26" t="n">
        <v>8.955</v>
      </c>
      <c r="BD379" s="26" t="n">
        <v>0.229</v>
      </c>
      <c r="BE379" s="26" t="n">
        <v>15.961</v>
      </c>
      <c r="BF379" s="26" t="n">
        <v>19.491</v>
      </c>
      <c r="BG379" s="26" t="n">
        <v>0.316</v>
      </c>
      <c r="BH379" s="26" t="n">
        <v>0.034</v>
      </c>
      <c r="BI379" s="26" t="n">
        <v>99.813</v>
      </c>
      <c r="BJ379" s="26" t="n">
        <f aca="false">(100*(BE379/40.3))/((BE379/40.3)+((BC379/71.85)))</f>
        <v>76.0635241720192</v>
      </c>
      <c r="BK379" s="26"/>
      <c r="BL379" s="26"/>
      <c r="BM379" s="26"/>
      <c r="BN379" s="26" t="n">
        <v>180</v>
      </c>
      <c r="BO379" s="27" t="s">
        <v>60</v>
      </c>
    </row>
    <row r="380" customFormat="false" ht="12.75" hidden="false" customHeight="false" outlineLevel="0" collapsed="false">
      <c r="A380" s="26" t="s">
        <v>93</v>
      </c>
      <c r="B380" s="1" t="s">
        <v>22</v>
      </c>
      <c r="C380" s="26" t="s">
        <v>94</v>
      </c>
      <c r="D380" s="26" t="s">
        <v>99</v>
      </c>
      <c r="E380" s="26" t="n">
        <v>49.869</v>
      </c>
      <c r="F380" s="26" t="n">
        <v>1.2</v>
      </c>
      <c r="G380" s="26" t="n">
        <v>3.545</v>
      </c>
      <c r="H380" s="26" t="n">
        <v>0.379</v>
      </c>
      <c r="I380" s="26" t="n">
        <v>8.513</v>
      </c>
      <c r="J380" s="26" t="n">
        <v>0.191</v>
      </c>
      <c r="K380" s="26" t="n">
        <v>15.858</v>
      </c>
      <c r="L380" s="26" t="n">
        <v>20.047</v>
      </c>
      <c r="M380" s="26" t="n">
        <v>0.298</v>
      </c>
      <c r="N380" s="26"/>
      <c r="O380" s="26"/>
      <c r="P380" s="26" t="n">
        <v>0.008</v>
      </c>
      <c r="Q380" s="26" t="n">
        <v>99.909</v>
      </c>
      <c r="R380" s="26" t="n">
        <f aca="false">(100*(K380/40.3))/((K380/40.3)+((I380/71.85)))</f>
        <v>76.8579720132169</v>
      </c>
      <c r="S380" s="26"/>
      <c r="T380" s="26"/>
      <c r="U380" s="26"/>
      <c r="V380" s="26" t="n">
        <v>120</v>
      </c>
      <c r="W380" s="26" t="s">
        <v>60</v>
      </c>
      <c r="AU380" s="26" t="s">
        <v>93</v>
      </c>
      <c r="AV380" s="1" t="s">
        <v>22</v>
      </c>
      <c r="AW380" s="26" t="s">
        <v>94</v>
      </c>
      <c r="AX380" s="26" t="s">
        <v>99</v>
      </c>
      <c r="AY380" s="26" t="n">
        <v>50.065</v>
      </c>
      <c r="AZ380" s="26" t="n">
        <v>1.17</v>
      </c>
      <c r="BA380" s="26" t="n">
        <v>3.544</v>
      </c>
      <c r="BB380" s="26" t="n">
        <v>0.199</v>
      </c>
      <c r="BC380" s="26" t="n">
        <v>8.767</v>
      </c>
      <c r="BD380" s="26" t="n">
        <v>0.221</v>
      </c>
      <c r="BE380" s="26" t="n">
        <v>15.903</v>
      </c>
      <c r="BF380" s="26" t="n">
        <v>19.77</v>
      </c>
      <c r="BG380" s="26" t="n">
        <v>0.33</v>
      </c>
      <c r="BH380" s="26" t="n">
        <v>0.027</v>
      </c>
      <c r="BI380" s="26" t="n">
        <v>99.995</v>
      </c>
      <c r="BJ380" s="26" t="n">
        <f aca="false">(100*(BE380/40.3))/((BE380/40.3)+((BC380/71.85)))</f>
        <v>76.3820777248081</v>
      </c>
      <c r="BK380" s="26"/>
      <c r="BL380" s="26"/>
      <c r="BM380" s="26"/>
      <c r="BN380" s="26" t="n">
        <v>168</v>
      </c>
      <c r="BO380" s="27" t="s">
        <v>60</v>
      </c>
    </row>
    <row r="381" customFormat="false" ht="12.75" hidden="false" customHeight="false" outlineLevel="0" collapsed="false">
      <c r="A381" s="26" t="s">
        <v>93</v>
      </c>
      <c r="B381" s="1" t="s">
        <v>22</v>
      </c>
      <c r="C381" s="26" t="s">
        <v>94</v>
      </c>
      <c r="D381" s="26" t="s">
        <v>99</v>
      </c>
      <c r="E381" s="26" t="n">
        <v>50.459</v>
      </c>
      <c r="F381" s="26" t="n">
        <v>1.06</v>
      </c>
      <c r="G381" s="26" t="n">
        <v>3.188</v>
      </c>
      <c r="H381" s="26" t="n">
        <v>0.308</v>
      </c>
      <c r="I381" s="26" t="n">
        <v>8.119</v>
      </c>
      <c r="J381" s="26" t="n">
        <v>0.211</v>
      </c>
      <c r="K381" s="26" t="n">
        <v>15.877</v>
      </c>
      <c r="L381" s="26" t="n">
        <v>20.55</v>
      </c>
      <c r="M381" s="26" t="n">
        <v>0.303</v>
      </c>
      <c r="N381" s="26"/>
      <c r="O381" s="26"/>
      <c r="P381" s="26" t="n">
        <v>0.019</v>
      </c>
      <c r="Q381" s="26" t="n">
        <v>100.095</v>
      </c>
      <c r="R381" s="26" t="n">
        <f aca="false">(100*(K381/40.3))/((K381/40.3)+((I381/71.85)))</f>
        <v>77.7108291540873</v>
      </c>
      <c r="S381" s="26"/>
      <c r="T381" s="26"/>
      <c r="U381" s="26"/>
      <c r="V381" s="26" t="n">
        <v>108</v>
      </c>
      <c r="W381" s="26" t="s">
        <v>60</v>
      </c>
      <c r="AU381" s="26" t="s">
        <v>93</v>
      </c>
      <c r="AV381" s="1" t="s">
        <v>22</v>
      </c>
      <c r="AW381" s="26" t="s">
        <v>94</v>
      </c>
      <c r="AX381" s="26" t="s">
        <v>99</v>
      </c>
      <c r="AY381" s="26" t="n">
        <v>49.942</v>
      </c>
      <c r="AZ381" s="26" t="n">
        <v>1.189</v>
      </c>
      <c r="BA381" s="26" t="n">
        <v>3.547</v>
      </c>
      <c r="BB381" s="26" t="n">
        <v>0.267</v>
      </c>
      <c r="BC381" s="26" t="n">
        <v>8.684</v>
      </c>
      <c r="BD381" s="26" t="n">
        <v>0.216</v>
      </c>
      <c r="BE381" s="26" t="n">
        <v>15.796</v>
      </c>
      <c r="BF381" s="26" t="n">
        <v>19.885</v>
      </c>
      <c r="BG381" s="26" t="n">
        <v>0.334</v>
      </c>
      <c r="BH381" s="26" t="n">
        <v>0.037</v>
      </c>
      <c r="BI381" s="26" t="n">
        <v>99.898</v>
      </c>
      <c r="BJ381" s="26" t="n">
        <f aca="false">(100*(BE381/40.3))/((BE381/40.3)+((BC381/71.85)))</f>
        <v>76.4318565772232</v>
      </c>
      <c r="BK381" s="26"/>
      <c r="BL381" s="26"/>
      <c r="BM381" s="26"/>
      <c r="BN381" s="26" t="n">
        <v>156</v>
      </c>
      <c r="BO381" s="27" t="s">
        <v>60</v>
      </c>
    </row>
    <row r="382" customFormat="false" ht="12.75" hidden="false" customHeight="false" outlineLevel="0" collapsed="false">
      <c r="A382" s="26" t="s">
        <v>93</v>
      </c>
      <c r="B382" s="1" t="s">
        <v>22</v>
      </c>
      <c r="C382" s="26" t="s">
        <v>94</v>
      </c>
      <c r="D382" s="26" t="s">
        <v>99</v>
      </c>
      <c r="E382" s="26" t="n">
        <v>50.517</v>
      </c>
      <c r="F382" s="26" t="n">
        <v>1.028</v>
      </c>
      <c r="G382" s="26" t="n">
        <v>3.101</v>
      </c>
      <c r="H382" s="26" t="n">
        <v>0.355</v>
      </c>
      <c r="I382" s="26" t="n">
        <v>7.965</v>
      </c>
      <c r="J382" s="26" t="n">
        <v>0.199</v>
      </c>
      <c r="K382" s="26" t="n">
        <v>15.848</v>
      </c>
      <c r="L382" s="26" t="n">
        <v>20.804</v>
      </c>
      <c r="M382" s="26" t="n">
        <v>0.303</v>
      </c>
      <c r="N382" s="26"/>
      <c r="O382" s="26"/>
      <c r="P382" s="26" t="n">
        <v>0.056</v>
      </c>
      <c r="Q382" s="26" t="n">
        <v>100.178</v>
      </c>
      <c r="R382" s="26" t="n">
        <f aca="false">(100*(K382/40.3))/((K382/40.3)+((I382/71.85)))</f>
        <v>78.0094217295806</v>
      </c>
      <c r="S382" s="26"/>
      <c r="T382" s="26"/>
      <c r="U382" s="26"/>
      <c r="V382" s="26" t="n">
        <v>96</v>
      </c>
      <c r="W382" s="26" t="s">
        <v>60</v>
      </c>
      <c r="AU382" s="26" t="s">
        <v>93</v>
      </c>
      <c r="AV382" s="1" t="s">
        <v>22</v>
      </c>
      <c r="AW382" s="26" t="s">
        <v>94</v>
      </c>
      <c r="AX382" s="26" t="s">
        <v>99</v>
      </c>
      <c r="AY382" s="26" t="n">
        <v>49.693</v>
      </c>
      <c r="AZ382" s="26" t="n">
        <v>1.299</v>
      </c>
      <c r="BA382" s="26" t="n">
        <v>3.794</v>
      </c>
      <c r="BB382" s="26" t="n">
        <v>0.301</v>
      </c>
      <c r="BC382" s="26" t="n">
        <v>8.96</v>
      </c>
      <c r="BD382" s="26" t="n">
        <v>0.227</v>
      </c>
      <c r="BE382" s="26" t="n">
        <v>15.807</v>
      </c>
      <c r="BF382" s="26" t="n">
        <v>19.575</v>
      </c>
      <c r="BG382" s="26" t="n">
        <v>0.315</v>
      </c>
      <c r="BH382" s="26" t="n">
        <v>0.042</v>
      </c>
      <c r="BI382" s="26" t="n">
        <v>100.011</v>
      </c>
      <c r="BJ382" s="26" t="n">
        <f aca="false">(100*(BE382/40.3))/((BE382/40.3)+((BC382/71.85)))</f>
        <v>75.8763397853297</v>
      </c>
      <c r="BK382" s="26"/>
      <c r="BL382" s="26"/>
      <c r="BM382" s="26"/>
      <c r="BN382" s="26" t="n">
        <v>144</v>
      </c>
      <c r="BO382" s="27" t="s">
        <v>60</v>
      </c>
    </row>
    <row r="383" customFormat="false" ht="12.75" hidden="false" customHeight="false" outlineLevel="0" collapsed="false">
      <c r="A383" s="26" t="s">
        <v>93</v>
      </c>
      <c r="B383" s="1" t="s">
        <v>22</v>
      </c>
      <c r="C383" s="26" t="s">
        <v>94</v>
      </c>
      <c r="D383" s="26" t="s">
        <v>99</v>
      </c>
      <c r="E383" s="26" t="n">
        <v>50.497</v>
      </c>
      <c r="F383" s="26" t="n">
        <v>1.014</v>
      </c>
      <c r="G383" s="26" t="n">
        <v>3.152</v>
      </c>
      <c r="H383" s="26" t="n">
        <v>0.35</v>
      </c>
      <c r="I383" s="26" t="n">
        <v>7.844</v>
      </c>
      <c r="J383" s="26" t="n">
        <v>0.219</v>
      </c>
      <c r="K383" s="26" t="n">
        <v>15.679</v>
      </c>
      <c r="L383" s="26" t="n">
        <v>20.901</v>
      </c>
      <c r="M383" s="26" t="n">
        <v>0.297</v>
      </c>
      <c r="N383" s="26"/>
      <c r="O383" s="26"/>
      <c r="P383" s="26" t="n">
        <v>0.024</v>
      </c>
      <c r="Q383" s="26" t="n">
        <v>99.978</v>
      </c>
      <c r="R383" s="26" t="n">
        <f aca="false">(100*(K383/40.3))/((K383/40.3)+((I383/71.85)))</f>
        <v>78.0880087042634</v>
      </c>
      <c r="S383" s="26"/>
      <c r="T383" s="26"/>
      <c r="U383" s="26"/>
      <c r="V383" s="26" t="n">
        <v>84</v>
      </c>
      <c r="W383" s="26" t="s">
        <v>60</v>
      </c>
      <c r="AU383" s="26" t="s">
        <v>93</v>
      </c>
      <c r="AV383" s="1" t="s">
        <v>22</v>
      </c>
      <c r="AW383" s="26" t="s">
        <v>94</v>
      </c>
      <c r="AX383" s="26" t="s">
        <v>99</v>
      </c>
      <c r="AY383" s="26" t="n">
        <v>49.698</v>
      </c>
      <c r="AZ383" s="26" t="n">
        <v>1.258</v>
      </c>
      <c r="BA383" s="26" t="n">
        <v>3.698</v>
      </c>
      <c r="BB383" s="26" t="n">
        <v>0.35</v>
      </c>
      <c r="BC383" s="26" t="n">
        <v>8.743</v>
      </c>
      <c r="BD383" s="26" t="n">
        <v>0.217</v>
      </c>
      <c r="BE383" s="26" t="n">
        <v>15.774</v>
      </c>
      <c r="BF383" s="26" t="n">
        <v>19.863</v>
      </c>
      <c r="BG383" s="26" t="n">
        <v>0.286</v>
      </c>
      <c r="BH383" s="26" t="n">
        <v>0.032</v>
      </c>
      <c r="BI383" s="26" t="n">
        <v>99.918</v>
      </c>
      <c r="BJ383" s="26" t="n">
        <f aca="false">(100*(BE383/40.3))/((BE383/40.3)+((BC383/71.85)))</f>
        <v>76.2844610854054</v>
      </c>
      <c r="BK383" s="26"/>
      <c r="BL383" s="26"/>
      <c r="BM383" s="26"/>
      <c r="BN383" s="26" t="n">
        <v>132</v>
      </c>
      <c r="BO383" s="27" t="s">
        <v>60</v>
      </c>
    </row>
    <row r="384" customFormat="false" ht="12.75" hidden="false" customHeight="false" outlineLevel="0" collapsed="false">
      <c r="A384" s="26" t="s">
        <v>93</v>
      </c>
      <c r="B384" s="1" t="s">
        <v>22</v>
      </c>
      <c r="C384" s="26" t="s">
        <v>94</v>
      </c>
      <c r="D384" s="26" t="s">
        <v>99</v>
      </c>
      <c r="E384" s="26" t="n">
        <v>50.355</v>
      </c>
      <c r="F384" s="26" t="n">
        <v>1.018</v>
      </c>
      <c r="G384" s="26" t="n">
        <v>3.173</v>
      </c>
      <c r="H384" s="26" t="n">
        <v>0.333</v>
      </c>
      <c r="I384" s="26" t="n">
        <v>8.022</v>
      </c>
      <c r="J384" s="26" t="n">
        <v>0.21</v>
      </c>
      <c r="K384" s="26" t="n">
        <v>15.899</v>
      </c>
      <c r="L384" s="26" t="n">
        <v>20.611</v>
      </c>
      <c r="M384" s="26" t="n">
        <v>0.315</v>
      </c>
      <c r="N384" s="26"/>
      <c r="O384" s="26"/>
      <c r="P384" s="26" t="n">
        <v>0.033</v>
      </c>
      <c r="Q384" s="26" t="n">
        <v>99.968</v>
      </c>
      <c r="R384" s="26" t="n">
        <f aca="false">(100*(K384/40.3))/((K384/40.3)+((I384/71.85)))</f>
        <v>77.9421371598113</v>
      </c>
      <c r="S384" s="26"/>
      <c r="T384" s="26"/>
      <c r="U384" s="26"/>
      <c r="V384" s="26" t="n">
        <v>72</v>
      </c>
      <c r="W384" s="26" t="s">
        <v>60</v>
      </c>
      <c r="AU384" s="26" t="s">
        <v>93</v>
      </c>
      <c r="AV384" s="1" t="s">
        <v>22</v>
      </c>
      <c r="AW384" s="26" t="s">
        <v>94</v>
      </c>
      <c r="AX384" s="26" t="s">
        <v>99</v>
      </c>
      <c r="AY384" s="26" t="n">
        <v>49.869</v>
      </c>
      <c r="AZ384" s="26" t="n">
        <v>1.2</v>
      </c>
      <c r="BA384" s="26" t="n">
        <v>3.545</v>
      </c>
      <c r="BB384" s="26" t="n">
        <v>0.379</v>
      </c>
      <c r="BC384" s="26" t="n">
        <v>8.513</v>
      </c>
      <c r="BD384" s="26" t="n">
        <v>0.191</v>
      </c>
      <c r="BE384" s="26" t="n">
        <v>15.858</v>
      </c>
      <c r="BF384" s="26" t="n">
        <v>20.047</v>
      </c>
      <c r="BG384" s="26" t="n">
        <v>0.298</v>
      </c>
      <c r="BH384" s="26" t="n">
        <v>0.008</v>
      </c>
      <c r="BI384" s="26" t="n">
        <v>99.909</v>
      </c>
      <c r="BJ384" s="26" t="n">
        <f aca="false">(100*(BE384/40.3))/((BE384/40.3)+((BC384/71.85)))</f>
        <v>76.8579720132169</v>
      </c>
      <c r="BK384" s="26"/>
      <c r="BL384" s="26"/>
      <c r="BM384" s="26"/>
      <c r="BN384" s="26" t="n">
        <v>120</v>
      </c>
      <c r="BO384" s="27" t="s">
        <v>60</v>
      </c>
    </row>
    <row r="385" customFormat="false" ht="12.75" hidden="false" customHeight="false" outlineLevel="0" collapsed="false">
      <c r="A385" s="26" t="s">
        <v>93</v>
      </c>
      <c r="B385" s="1" t="s">
        <v>22</v>
      </c>
      <c r="C385" s="26" t="s">
        <v>94</v>
      </c>
      <c r="D385" s="26" t="s">
        <v>99</v>
      </c>
      <c r="E385" s="26" t="n">
        <v>50.348</v>
      </c>
      <c r="F385" s="26" t="n">
        <v>1.058</v>
      </c>
      <c r="G385" s="26" t="n">
        <v>3.327</v>
      </c>
      <c r="H385" s="26" t="n">
        <v>0.353</v>
      </c>
      <c r="I385" s="26" t="n">
        <v>8.263</v>
      </c>
      <c r="J385" s="26" t="n">
        <v>0.214</v>
      </c>
      <c r="K385" s="26" t="n">
        <v>16.055</v>
      </c>
      <c r="L385" s="26" t="n">
        <v>19.932</v>
      </c>
      <c r="M385" s="26" t="n">
        <v>0.29</v>
      </c>
      <c r="N385" s="26"/>
      <c r="O385" s="26"/>
      <c r="P385" s="26" t="n">
        <v>0.015</v>
      </c>
      <c r="Q385" s="26" t="n">
        <v>99.856</v>
      </c>
      <c r="R385" s="26" t="n">
        <f aca="false">(100*(K385/40.3))/((K385/40.3)+((I385/71.85)))</f>
        <v>77.5992227375502</v>
      </c>
      <c r="S385" s="26"/>
      <c r="T385" s="26"/>
      <c r="U385" s="26"/>
      <c r="V385" s="26" t="n">
        <v>60</v>
      </c>
      <c r="W385" s="26" t="s">
        <v>60</v>
      </c>
      <c r="AU385" s="26" t="s">
        <v>93</v>
      </c>
      <c r="AV385" s="1" t="s">
        <v>22</v>
      </c>
      <c r="AW385" s="26" t="s">
        <v>94</v>
      </c>
      <c r="AX385" s="26" t="s">
        <v>99</v>
      </c>
      <c r="AY385" s="26" t="n">
        <v>50.459</v>
      </c>
      <c r="AZ385" s="26" t="n">
        <v>1.06</v>
      </c>
      <c r="BA385" s="26" t="n">
        <v>3.188</v>
      </c>
      <c r="BB385" s="26" t="n">
        <v>0.308</v>
      </c>
      <c r="BC385" s="26" t="n">
        <v>8.119</v>
      </c>
      <c r="BD385" s="26" t="n">
        <v>0.211</v>
      </c>
      <c r="BE385" s="26" t="n">
        <v>15.877</v>
      </c>
      <c r="BF385" s="26" t="n">
        <v>20.55</v>
      </c>
      <c r="BG385" s="26" t="n">
        <v>0.303</v>
      </c>
      <c r="BH385" s="26" t="n">
        <v>0.019</v>
      </c>
      <c r="BI385" s="26" t="n">
        <v>100.095</v>
      </c>
      <c r="BJ385" s="26" t="n">
        <f aca="false">(100*(BE385/40.3))/((BE385/40.3)+((BC385/71.85)))</f>
        <v>77.7108291540873</v>
      </c>
      <c r="BK385" s="26"/>
      <c r="BL385" s="26"/>
      <c r="BM385" s="26"/>
      <c r="BN385" s="26" t="n">
        <v>108</v>
      </c>
      <c r="BO385" s="27" t="s">
        <v>60</v>
      </c>
    </row>
    <row r="386" customFormat="false" ht="12.75" hidden="false" customHeight="false" outlineLevel="0" collapsed="false">
      <c r="A386" s="26" t="s">
        <v>93</v>
      </c>
      <c r="B386" s="1" t="s">
        <v>22</v>
      </c>
      <c r="C386" s="26" t="s">
        <v>94</v>
      </c>
      <c r="D386" s="26" t="s">
        <v>99</v>
      </c>
      <c r="E386" s="26" t="n">
        <v>50.484</v>
      </c>
      <c r="F386" s="26" t="n">
        <v>1.057</v>
      </c>
      <c r="G386" s="26" t="n">
        <v>3.263</v>
      </c>
      <c r="H386" s="26" t="n">
        <v>0.333</v>
      </c>
      <c r="I386" s="26" t="n">
        <v>8.087</v>
      </c>
      <c r="J386" s="26" t="n">
        <v>0.2</v>
      </c>
      <c r="K386" s="26" t="n">
        <v>15.724</v>
      </c>
      <c r="L386" s="26" t="n">
        <v>20.708</v>
      </c>
      <c r="M386" s="26" t="n">
        <v>0.284</v>
      </c>
      <c r="N386" s="26"/>
      <c r="O386" s="26"/>
      <c r="P386" s="26" t="n">
        <v>0.036</v>
      </c>
      <c r="Q386" s="26" t="n">
        <v>100.177</v>
      </c>
      <c r="R386" s="26" t="n">
        <f aca="false">(100*(K386/40.3))/((K386/40.3)+((I386/71.85)))</f>
        <v>77.6113495074967</v>
      </c>
      <c r="S386" s="26"/>
      <c r="T386" s="26"/>
      <c r="U386" s="26"/>
      <c r="V386" s="26" t="n">
        <v>36</v>
      </c>
      <c r="W386" s="26" t="s">
        <v>60</v>
      </c>
      <c r="AU386" s="26" t="s">
        <v>93</v>
      </c>
      <c r="AV386" s="1" t="s">
        <v>22</v>
      </c>
      <c r="AW386" s="26" t="s">
        <v>94</v>
      </c>
      <c r="AX386" s="26" t="s">
        <v>99</v>
      </c>
      <c r="AY386" s="26" t="n">
        <v>50.517</v>
      </c>
      <c r="AZ386" s="26" t="n">
        <v>1.028</v>
      </c>
      <c r="BA386" s="26" t="n">
        <v>3.101</v>
      </c>
      <c r="BB386" s="26" t="n">
        <v>0.355</v>
      </c>
      <c r="BC386" s="26" t="n">
        <v>7.965</v>
      </c>
      <c r="BD386" s="26" t="n">
        <v>0.199</v>
      </c>
      <c r="BE386" s="26" t="n">
        <v>15.848</v>
      </c>
      <c r="BF386" s="26" t="n">
        <v>20.804</v>
      </c>
      <c r="BG386" s="26" t="n">
        <v>0.303</v>
      </c>
      <c r="BH386" s="26" t="n">
        <v>0.056</v>
      </c>
      <c r="BI386" s="26" t="n">
        <v>100.178</v>
      </c>
      <c r="BJ386" s="26" t="n">
        <f aca="false">(100*(BE386/40.3))/((BE386/40.3)+((BC386/71.85)))</f>
        <v>78.0094217295806</v>
      </c>
      <c r="BK386" s="26"/>
      <c r="BL386" s="26"/>
      <c r="BM386" s="26"/>
      <c r="BN386" s="26" t="n">
        <v>96</v>
      </c>
      <c r="BO386" s="27" t="s">
        <v>60</v>
      </c>
    </row>
    <row r="387" customFormat="false" ht="12.75" hidden="false" customHeight="false" outlineLevel="0" collapsed="false">
      <c r="A387" s="26" t="s">
        <v>93</v>
      </c>
      <c r="B387" s="1" t="s">
        <v>22</v>
      </c>
      <c r="C387" s="26" t="s">
        <v>94</v>
      </c>
      <c r="D387" s="26" t="s">
        <v>99</v>
      </c>
      <c r="E387" s="26" t="n">
        <v>50.323</v>
      </c>
      <c r="F387" s="26" t="n">
        <v>1.112</v>
      </c>
      <c r="G387" s="26" t="n">
        <v>3.337</v>
      </c>
      <c r="H387" s="26" t="n">
        <v>0.332</v>
      </c>
      <c r="I387" s="26" t="n">
        <v>8.222</v>
      </c>
      <c r="J387" s="26" t="n">
        <v>0.216</v>
      </c>
      <c r="K387" s="26" t="n">
        <v>15.833</v>
      </c>
      <c r="L387" s="26" t="n">
        <v>20.298</v>
      </c>
      <c r="M387" s="26" t="n">
        <v>0.293</v>
      </c>
      <c r="N387" s="26"/>
      <c r="O387" s="26"/>
      <c r="P387" s="26" t="n">
        <v>0.022</v>
      </c>
      <c r="Q387" s="26" t="n">
        <v>99.988</v>
      </c>
      <c r="R387" s="26" t="n">
        <f aca="false">(100*(K387/40.3))/((K387/40.3)+((I387/71.85)))</f>
        <v>77.443266953727</v>
      </c>
      <c r="S387" s="26"/>
      <c r="T387" s="26"/>
      <c r="U387" s="26"/>
      <c r="V387" s="26" t="n">
        <v>24</v>
      </c>
      <c r="W387" s="26" t="s">
        <v>60</v>
      </c>
      <c r="AU387" s="26" t="s">
        <v>93</v>
      </c>
      <c r="AV387" s="1" t="s">
        <v>22</v>
      </c>
      <c r="AW387" s="26" t="s">
        <v>94</v>
      </c>
      <c r="AX387" s="26" t="s">
        <v>99</v>
      </c>
      <c r="AY387" s="26" t="n">
        <v>50.497</v>
      </c>
      <c r="AZ387" s="26" t="n">
        <v>1.014</v>
      </c>
      <c r="BA387" s="26" t="n">
        <v>3.152</v>
      </c>
      <c r="BB387" s="26" t="n">
        <v>0.35</v>
      </c>
      <c r="BC387" s="26" t="n">
        <v>7.844</v>
      </c>
      <c r="BD387" s="26" t="n">
        <v>0.219</v>
      </c>
      <c r="BE387" s="26" t="n">
        <v>15.679</v>
      </c>
      <c r="BF387" s="26" t="n">
        <v>20.901</v>
      </c>
      <c r="BG387" s="26" t="n">
        <v>0.297</v>
      </c>
      <c r="BH387" s="26" t="n">
        <v>0.024</v>
      </c>
      <c r="BI387" s="26" t="n">
        <v>99.978</v>
      </c>
      <c r="BJ387" s="26" t="n">
        <f aca="false">(100*(BE387/40.3))/((BE387/40.3)+((BC387/71.85)))</f>
        <v>78.0880087042634</v>
      </c>
      <c r="BK387" s="26"/>
      <c r="BL387" s="26"/>
      <c r="BM387" s="26"/>
      <c r="BN387" s="26" t="n">
        <v>84</v>
      </c>
      <c r="BO387" s="27" t="s">
        <v>60</v>
      </c>
    </row>
    <row r="388" customFormat="false" ht="12.75" hidden="false" customHeight="false" outlineLevel="0" collapsed="false">
      <c r="A388" s="26" t="s">
        <v>93</v>
      </c>
      <c r="B388" s="1" t="s">
        <v>22</v>
      </c>
      <c r="C388" s="26" t="s">
        <v>94</v>
      </c>
      <c r="D388" s="26" t="s">
        <v>99</v>
      </c>
      <c r="E388" s="26" t="n">
        <v>50.323</v>
      </c>
      <c r="F388" s="26" t="n">
        <v>1.039</v>
      </c>
      <c r="G388" s="26" t="n">
        <v>3.184</v>
      </c>
      <c r="H388" s="26" t="n">
        <v>0.311</v>
      </c>
      <c r="I388" s="26" t="n">
        <v>8.337</v>
      </c>
      <c r="J388" s="26" t="n">
        <v>0.234</v>
      </c>
      <c r="K388" s="26" t="n">
        <v>15.893</v>
      </c>
      <c r="L388" s="26" t="n">
        <v>20.013</v>
      </c>
      <c r="M388" s="26" t="n">
        <v>0.288</v>
      </c>
      <c r="N388" s="26"/>
      <c r="O388" s="26"/>
      <c r="P388" s="26" t="n">
        <v>0.026</v>
      </c>
      <c r="Q388" s="26" t="n">
        <v>99.649</v>
      </c>
      <c r="R388" s="26" t="n">
        <f aca="false">(100*(K388/40.3))/((K388/40.3)+((I388/71.85)))</f>
        <v>77.2662117014346</v>
      </c>
      <c r="S388" s="26"/>
      <c r="T388" s="26"/>
      <c r="U388" s="26"/>
      <c r="V388" s="26" t="n">
        <v>12</v>
      </c>
      <c r="W388" s="26" t="s">
        <v>60</v>
      </c>
      <c r="AU388" s="26" t="s">
        <v>93</v>
      </c>
      <c r="AV388" s="1" t="s">
        <v>22</v>
      </c>
      <c r="AW388" s="26" t="s">
        <v>94</v>
      </c>
      <c r="AX388" s="26" t="s">
        <v>99</v>
      </c>
      <c r="AY388" s="26" t="n">
        <v>50.355</v>
      </c>
      <c r="AZ388" s="26" t="n">
        <v>1.018</v>
      </c>
      <c r="BA388" s="26" t="n">
        <v>3.173</v>
      </c>
      <c r="BB388" s="26" t="n">
        <v>0.333</v>
      </c>
      <c r="BC388" s="26" t="n">
        <v>8.022</v>
      </c>
      <c r="BD388" s="26" t="n">
        <v>0.21</v>
      </c>
      <c r="BE388" s="26" t="n">
        <v>15.899</v>
      </c>
      <c r="BF388" s="26" t="n">
        <v>20.611</v>
      </c>
      <c r="BG388" s="26" t="n">
        <v>0.315</v>
      </c>
      <c r="BH388" s="26" t="n">
        <v>0.033</v>
      </c>
      <c r="BI388" s="26" t="n">
        <v>99.968</v>
      </c>
      <c r="BJ388" s="26" t="n">
        <f aca="false">(100*(BE388/40.3))/((BE388/40.3)+((BC388/71.85)))</f>
        <v>77.9421371598113</v>
      </c>
      <c r="BK388" s="26"/>
      <c r="BL388" s="26"/>
      <c r="BM388" s="26"/>
      <c r="BN388" s="26" t="n">
        <v>72</v>
      </c>
      <c r="BO388" s="27" t="s">
        <v>60</v>
      </c>
    </row>
    <row r="389" customFormat="false" ht="12.75" hidden="false" customHeight="false" outlineLevel="0" collapsed="false">
      <c r="A389" s="28" t="s">
        <v>93</v>
      </c>
      <c r="B389" s="7" t="s">
        <v>22</v>
      </c>
      <c r="C389" s="28" t="s">
        <v>94</v>
      </c>
      <c r="D389" s="28" t="s">
        <v>100</v>
      </c>
      <c r="E389" s="28" t="n">
        <v>50.248</v>
      </c>
      <c r="F389" s="28" t="n">
        <v>1.055</v>
      </c>
      <c r="G389" s="28" t="n">
        <v>3.181</v>
      </c>
      <c r="H389" s="28" t="n">
        <v>0.341</v>
      </c>
      <c r="I389" s="28" t="n">
        <v>8.145</v>
      </c>
      <c r="J389" s="28" t="n">
        <v>0.2</v>
      </c>
      <c r="K389" s="28" t="n">
        <v>15.73</v>
      </c>
      <c r="L389" s="28" t="n">
        <v>20.115</v>
      </c>
      <c r="M389" s="28" t="n">
        <v>0.293</v>
      </c>
      <c r="N389" s="28"/>
      <c r="O389" s="28"/>
      <c r="P389" s="28" t="n">
        <v>0.027</v>
      </c>
      <c r="Q389" s="28" t="n">
        <v>99.336</v>
      </c>
      <c r="R389" s="28" t="n">
        <f aca="false">(100*(K389/40.3))/((K389/40.3)+((I389/71.85)))</f>
        <v>77.493582201305</v>
      </c>
      <c r="S389" s="28"/>
      <c r="T389" s="28"/>
      <c r="U389" s="28"/>
      <c r="V389" s="28" t="n">
        <v>0</v>
      </c>
      <c r="W389" s="28" t="s">
        <v>60</v>
      </c>
      <c r="AU389" s="26" t="s">
        <v>93</v>
      </c>
      <c r="AV389" s="1" t="s">
        <v>22</v>
      </c>
      <c r="AW389" s="26" t="s">
        <v>94</v>
      </c>
      <c r="AX389" s="26" t="s">
        <v>99</v>
      </c>
      <c r="AY389" s="26" t="n">
        <v>50.348</v>
      </c>
      <c r="AZ389" s="26" t="n">
        <v>1.058</v>
      </c>
      <c r="BA389" s="26" t="n">
        <v>3.327</v>
      </c>
      <c r="BB389" s="26" t="n">
        <v>0.353</v>
      </c>
      <c r="BC389" s="26" t="n">
        <v>8.263</v>
      </c>
      <c r="BD389" s="26" t="n">
        <v>0.214</v>
      </c>
      <c r="BE389" s="26" t="n">
        <v>16.055</v>
      </c>
      <c r="BF389" s="26" t="n">
        <v>19.932</v>
      </c>
      <c r="BG389" s="26" t="n">
        <v>0.29</v>
      </c>
      <c r="BH389" s="26" t="n">
        <v>0.015</v>
      </c>
      <c r="BI389" s="26" t="n">
        <v>99.856</v>
      </c>
      <c r="BJ389" s="26" t="n">
        <f aca="false">(100*(BE389/40.3))/((BE389/40.3)+((BC389/71.85)))</f>
        <v>77.5992227375502</v>
      </c>
      <c r="BK389" s="26"/>
      <c r="BL389" s="26"/>
      <c r="BM389" s="26"/>
      <c r="BN389" s="26" t="n">
        <v>60</v>
      </c>
      <c r="BO389" s="27" t="s">
        <v>60</v>
      </c>
    </row>
    <row r="390" customFormat="false" ht="12.75" hidden="false" customHeight="false" outlineLevel="0" collapsed="false">
      <c r="A390" s="26" t="s">
        <v>93</v>
      </c>
      <c r="B390" s="1" t="s">
        <v>22</v>
      </c>
      <c r="C390" s="26" t="s">
        <v>94</v>
      </c>
      <c r="D390" s="26" t="s">
        <v>101</v>
      </c>
      <c r="E390" s="26" t="n">
        <v>51.623</v>
      </c>
      <c r="F390" s="26" t="n">
        <v>0.707</v>
      </c>
      <c r="G390" s="26" t="n">
        <v>1.76</v>
      </c>
      <c r="H390" s="26" t="n">
        <v>0.07</v>
      </c>
      <c r="I390" s="26" t="n">
        <v>10.146</v>
      </c>
      <c r="J390" s="26" t="n">
        <v>0.289</v>
      </c>
      <c r="K390" s="26" t="n">
        <v>17.424</v>
      </c>
      <c r="L390" s="26" t="n">
        <v>17.342</v>
      </c>
      <c r="M390" s="26" t="n">
        <v>0.26</v>
      </c>
      <c r="N390" s="26"/>
      <c r="O390" s="26"/>
      <c r="P390" s="26" t="n">
        <v>0.027</v>
      </c>
      <c r="Q390" s="26" t="n">
        <v>99.648</v>
      </c>
      <c r="R390" s="26" t="n">
        <f aca="false">(100*(K390/40.3))/((K390/40.3)+((I390/71.85)))</f>
        <v>75.3802840104234</v>
      </c>
      <c r="S390" s="26" t="n">
        <f aca="false">AVERAGE(R390:R391)</f>
        <v>76.8434718722789</v>
      </c>
      <c r="T390" s="26" t="n">
        <f aca="false">R391</f>
        <v>78.3066597341345</v>
      </c>
      <c r="U390" s="26" t="n">
        <f aca="false">R390</f>
        <v>75.3802840104234</v>
      </c>
      <c r="V390" s="26"/>
      <c r="W390" s="26" t="s">
        <v>60</v>
      </c>
      <c r="AU390" s="26" t="s">
        <v>93</v>
      </c>
      <c r="AV390" s="1" t="s">
        <v>22</v>
      </c>
      <c r="AW390" s="26" t="s">
        <v>94</v>
      </c>
      <c r="AX390" s="26" t="s">
        <v>99</v>
      </c>
      <c r="AY390" s="26" t="n">
        <v>50.484</v>
      </c>
      <c r="AZ390" s="26" t="n">
        <v>1.057</v>
      </c>
      <c r="BA390" s="26" t="n">
        <v>3.263</v>
      </c>
      <c r="BB390" s="26" t="n">
        <v>0.333</v>
      </c>
      <c r="BC390" s="26" t="n">
        <v>8.087</v>
      </c>
      <c r="BD390" s="26" t="n">
        <v>0.2</v>
      </c>
      <c r="BE390" s="26" t="n">
        <v>15.724</v>
      </c>
      <c r="BF390" s="26" t="n">
        <v>20.708</v>
      </c>
      <c r="BG390" s="26" t="n">
        <v>0.284</v>
      </c>
      <c r="BH390" s="26" t="n">
        <v>0.036</v>
      </c>
      <c r="BI390" s="26" t="n">
        <v>100.177</v>
      </c>
      <c r="BJ390" s="26" t="n">
        <f aca="false">(100*(BE390/40.3))/((BE390/40.3)+((BC390/71.85)))</f>
        <v>77.6113495074967</v>
      </c>
      <c r="BK390" s="26"/>
      <c r="BL390" s="26"/>
      <c r="BM390" s="26"/>
      <c r="BN390" s="26" t="n">
        <v>36</v>
      </c>
      <c r="BO390" s="27" t="s">
        <v>60</v>
      </c>
    </row>
    <row r="391" customFormat="false" ht="12.75" hidden="false" customHeight="false" outlineLevel="0" collapsed="false">
      <c r="A391" s="28" t="s">
        <v>93</v>
      </c>
      <c r="B391" s="7" t="s">
        <v>22</v>
      </c>
      <c r="C391" s="28" t="s">
        <v>94</v>
      </c>
      <c r="D391" s="28" t="s">
        <v>102</v>
      </c>
      <c r="E391" s="28" t="n">
        <v>50.784</v>
      </c>
      <c r="F391" s="28" t="n">
        <v>0.811</v>
      </c>
      <c r="G391" s="28" t="n">
        <v>2.433</v>
      </c>
      <c r="H391" s="28" t="n">
        <v>0.184</v>
      </c>
      <c r="I391" s="28" t="n">
        <v>7.991</v>
      </c>
      <c r="J391" s="28" t="n">
        <v>0.218</v>
      </c>
      <c r="K391" s="28" t="n">
        <v>16.179</v>
      </c>
      <c r="L391" s="28" t="n">
        <v>20.42</v>
      </c>
      <c r="M391" s="28" t="n">
        <v>0.276</v>
      </c>
      <c r="N391" s="28"/>
      <c r="O391" s="28"/>
      <c r="P391" s="28" t="n">
        <v>0.029</v>
      </c>
      <c r="Q391" s="28" t="n">
        <v>99.324</v>
      </c>
      <c r="R391" s="28" t="n">
        <f aca="false">(100*(K391/40.3))/((K391/40.3)+((I391/71.85)))</f>
        <v>78.3066597341345</v>
      </c>
      <c r="S391" s="28"/>
      <c r="T391" s="28"/>
      <c r="U391" s="28"/>
      <c r="V391" s="28"/>
      <c r="W391" s="28" t="s">
        <v>60</v>
      </c>
      <c r="AU391" s="26" t="s">
        <v>93</v>
      </c>
      <c r="AV391" s="1" t="s">
        <v>22</v>
      </c>
      <c r="AW391" s="26" t="s">
        <v>94</v>
      </c>
      <c r="AX391" s="26" t="s">
        <v>99</v>
      </c>
      <c r="AY391" s="26" t="n">
        <v>50.323</v>
      </c>
      <c r="AZ391" s="26" t="n">
        <v>1.112</v>
      </c>
      <c r="BA391" s="26" t="n">
        <v>3.337</v>
      </c>
      <c r="BB391" s="26" t="n">
        <v>0.332</v>
      </c>
      <c r="BC391" s="26" t="n">
        <v>8.222</v>
      </c>
      <c r="BD391" s="26" t="n">
        <v>0.216</v>
      </c>
      <c r="BE391" s="26" t="n">
        <v>15.833</v>
      </c>
      <c r="BF391" s="26" t="n">
        <v>20.298</v>
      </c>
      <c r="BG391" s="26" t="n">
        <v>0.293</v>
      </c>
      <c r="BH391" s="26" t="n">
        <v>0.022</v>
      </c>
      <c r="BI391" s="26" t="n">
        <v>99.988</v>
      </c>
      <c r="BJ391" s="26" t="n">
        <f aca="false">(100*(BE391/40.3))/((BE391/40.3)+((BC391/71.85)))</f>
        <v>77.443266953727</v>
      </c>
      <c r="BK391" s="26"/>
      <c r="BL391" s="26"/>
      <c r="BM391" s="26"/>
      <c r="BN391" s="26" t="n">
        <v>24</v>
      </c>
      <c r="BO391" s="27" t="s">
        <v>60</v>
      </c>
    </row>
    <row r="392" customFormat="false" ht="12.75" hidden="false" customHeight="false" outlineLevel="0" collapsed="false">
      <c r="A392" s="26" t="s">
        <v>93</v>
      </c>
      <c r="B392" s="1" t="s">
        <v>22</v>
      </c>
      <c r="C392" s="26" t="s">
        <v>94</v>
      </c>
      <c r="D392" s="26" t="s">
        <v>103</v>
      </c>
      <c r="E392" s="26" t="n">
        <v>51.021</v>
      </c>
      <c r="F392" s="26" t="n">
        <v>0.781</v>
      </c>
      <c r="G392" s="26" t="n">
        <v>2.229</v>
      </c>
      <c r="H392" s="26" t="n">
        <v>0.061</v>
      </c>
      <c r="I392" s="26" t="n">
        <v>9.521</v>
      </c>
      <c r="J392" s="26" t="n">
        <v>0.257</v>
      </c>
      <c r="K392" s="26" t="n">
        <v>16.829</v>
      </c>
      <c r="L392" s="26" t="n">
        <v>18.253</v>
      </c>
      <c r="M392" s="26" t="n">
        <v>0.277</v>
      </c>
      <c r="N392" s="26"/>
      <c r="O392" s="26"/>
      <c r="P392" s="26" t="n">
        <v>0.027</v>
      </c>
      <c r="Q392" s="26" t="n">
        <v>99.256</v>
      </c>
      <c r="R392" s="26" t="n">
        <f aca="false">(100*(K392/40.3))/((K392/40.3)+((I392/71.85)))</f>
        <v>75.9114855012834</v>
      </c>
      <c r="S392" s="26" t="n">
        <f aca="false">AVERAGE(R392:R393)</f>
        <v>75.2043929829273</v>
      </c>
      <c r="T392" s="26" t="n">
        <f aca="false">R393</f>
        <v>74.4973004645712</v>
      </c>
      <c r="U392" s="26" t="n">
        <f aca="false">R392</f>
        <v>75.9114855012834</v>
      </c>
      <c r="V392" s="26"/>
      <c r="W392" s="26" t="s">
        <v>60</v>
      </c>
      <c r="AU392" s="26" t="s">
        <v>93</v>
      </c>
      <c r="AV392" s="1" t="s">
        <v>22</v>
      </c>
      <c r="AW392" s="26" t="s">
        <v>94</v>
      </c>
      <c r="AX392" s="26" t="s">
        <v>99</v>
      </c>
      <c r="AY392" s="26" t="n">
        <v>50.323</v>
      </c>
      <c r="AZ392" s="26" t="n">
        <v>1.039</v>
      </c>
      <c r="BA392" s="26" t="n">
        <v>3.184</v>
      </c>
      <c r="BB392" s="26" t="n">
        <v>0.311</v>
      </c>
      <c r="BC392" s="26" t="n">
        <v>8.337</v>
      </c>
      <c r="BD392" s="26" t="n">
        <v>0.234</v>
      </c>
      <c r="BE392" s="26" t="n">
        <v>15.893</v>
      </c>
      <c r="BF392" s="26" t="n">
        <v>20.013</v>
      </c>
      <c r="BG392" s="26" t="n">
        <v>0.288</v>
      </c>
      <c r="BH392" s="26" t="n">
        <v>0.026</v>
      </c>
      <c r="BI392" s="26" t="n">
        <v>99.649</v>
      </c>
      <c r="BJ392" s="26" t="n">
        <f aca="false">(100*(BE392/40.3))/((BE392/40.3)+((BC392/71.85)))</f>
        <v>77.2662117014346</v>
      </c>
      <c r="BK392" s="26"/>
      <c r="BL392" s="26"/>
      <c r="BM392" s="26"/>
      <c r="BN392" s="26" t="n">
        <v>12</v>
      </c>
      <c r="BO392" s="27" t="s">
        <v>60</v>
      </c>
    </row>
    <row r="393" customFormat="false" ht="12.75" hidden="false" customHeight="false" outlineLevel="0" collapsed="false">
      <c r="A393" s="28" t="s">
        <v>93</v>
      </c>
      <c r="B393" s="7" t="s">
        <v>22</v>
      </c>
      <c r="C393" s="28" t="s">
        <v>94</v>
      </c>
      <c r="D393" s="28" t="s">
        <v>104</v>
      </c>
      <c r="E393" s="28" t="n">
        <v>51.231</v>
      </c>
      <c r="F393" s="28" t="n">
        <v>0.786</v>
      </c>
      <c r="G393" s="28" t="n">
        <v>2.18</v>
      </c>
      <c r="H393" s="28" t="n">
        <v>0.059</v>
      </c>
      <c r="I393" s="28" t="n">
        <v>10.206</v>
      </c>
      <c r="J393" s="28" t="n">
        <v>0.299</v>
      </c>
      <c r="K393" s="28" t="n">
        <v>16.722</v>
      </c>
      <c r="L393" s="28" t="n">
        <v>17.96</v>
      </c>
      <c r="M393" s="28" t="n">
        <v>0.281</v>
      </c>
      <c r="N393" s="28"/>
      <c r="O393" s="28"/>
      <c r="P393" s="28" t="n">
        <v>0.02</v>
      </c>
      <c r="Q393" s="28" t="n">
        <v>99.743</v>
      </c>
      <c r="R393" s="28" t="n">
        <f aca="false">(100*(K393/40.3))/((K393/40.3)+((I393/71.85)))</f>
        <v>74.4973004645712</v>
      </c>
      <c r="S393" s="28"/>
      <c r="T393" s="28"/>
      <c r="U393" s="28"/>
      <c r="V393" s="28"/>
      <c r="W393" s="28" t="s">
        <v>60</v>
      </c>
      <c r="AU393" s="28" t="s">
        <v>93</v>
      </c>
      <c r="AV393" s="7" t="s">
        <v>22</v>
      </c>
      <c r="AW393" s="28" t="s">
        <v>94</v>
      </c>
      <c r="AX393" s="28" t="s">
        <v>100</v>
      </c>
      <c r="AY393" s="28" t="n">
        <v>50.248</v>
      </c>
      <c r="AZ393" s="28" t="n">
        <v>1.055</v>
      </c>
      <c r="BA393" s="28" t="n">
        <v>3.181</v>
      </c>
      <c r="BB393" s="28" t="n">
        <v>0.341</v>
      </c>
      <c r="BC393" s="28" t="n">
        <v>8.145</v>
      </c>
      <c r="BD393" s="28" t="n">
        <v>0.2</v>
      </c>
      <c r="BE393" s="28" t="n">
        <v>15.73</v>
      </c>
      <c r="BF393" s="28" t="n">
        <v>20.115</v>
      </c>
      <c r="BG393" s="28" t="n">
        <v>0.293</v>
      </c>
      <c r="BH393" s="28" t="n">
        <v>0.027</v>
      </c>
      <c r="BI393" s="28" t="n">
        <v>99.336</v>
      </c>
      <c r="BJ393" s="28" t="n">
        <f aca="false">(100*(BE393/40.3))/((BE393/40.3)+((BC393/71.85)))</f>
        <v>77.493582201305</v>
      </c>
      <c r="BK393" s="28"/>
      <c r="BL393" s="28"/>
      <c r="BM393" s="28"/>
      <c r="BN393" s="28" t="n">
        <v>0</v>
      </c>
      <c r="BO393" s="29" t="s">
        <v>60</v>
      </c>
    </row>
    <row r="394" customFormat="false" ht="12.75" hidden="false" customHeight="false" outlineLevel="0" collapsed="false">
      <c r="A394" s="26" t="s">
        <v>93</v>
      </c>
      <c r="B394" s="1" t="s">
        <v>22</v>
      </c>
      <c r="C394" s="26" t="s">
        <v>105</v>
      </c>
      <c r="D394" s="26" t="s">
        <v>95</v>
      </c>
      <c r="E394" s="26" t="n">
        <v>49.99</v>
      </c>
      <c r="F394" s="26" t="n">
        <v>1.111</v>
      </c>
      <c r="G394" s="26" t="n">
        <v>3.542</v>
      </c>
      <c r="H394" s="26" t="n">
        <v>0.142</v>
      </c>
      <c r="I394" s="26" t="n">
        <v>9.028</v>
      </c>
      <c r="J394" s="26" t="n">
        <v>0.228</v>
      </c>
      <c r="K394" s="26" t="n">
        <v>15.463</v>
      </c>
      <c r="L394" s="26" t="n">
        <v>19.467</v>
      </c>
      <c r="M394" s="26" t="n">
        <v>0.316</v>
      </c>
      <c r="N394" s="26"/>
      <c r="O394" s="26"/>
      <c r="P394" s="26" t="n">
        <v>0.013</v>
      </c>
      <c r="Q394" s="26" t="n">
        <v>99.3</v>
      </c>
      <c r="R394" s="26" t="n">
        <f aca="false">(100*(K394/40.3))/((K394/40.3)+((I394/71.85)))</f>
        <v>75.3310746326249</v>
      </c>
      <c r="S394" s="26" t="n">
        <f aca="false">AVERAGE(R394:R398)</f>
        <v>79.3109510197116</v>
      </c>
      <c r="T394" s="26" t="n">
        <f aca="false">R398</f>
        <v>81.0172413192048</v>
      </c>
      <c r="U394" s="26" t="n">
        <f aca="false">R394</f>
        <v>75.3310746326249</v>
      </c>
      <c r="V394" s="26"/>
      <c r="W394" s="26" t="s">
        <v>51</v>
      </c>
      <c r="AU394" s="26" t="s">
        <v>93</v>
      </c>
      <c r="AV394" s="1" t="s">
        <v>22</v>
      </c>
      <c r="AW394" s="26" t="s">
        <v>94</v>
      </c>
      <c r="AX394" s="26" t="s">
        <v>101</v>
      </c>
      <c r="AY394" s="26" t="n">
        <v>51.623</v>
      </c>
      <c r="AZ394" s="26" t="n">
        <v>0.707</v>
      </c>
      <c r="BA394" s="26" t="n">
        <v>1.76</v>
      </c>
      <c r="BB394" s="26" t="n">
        <v>0.07</v>
      </c>
      <c r="BC394" s="26" t="n">
        <v>10.146</v>
      </c>
      <c r="BD394" s="26" t="n">
        <v>0.289</v>
      </c>
      <c r="BE394" s="26" t="n">
        <v>17.424</v>
      </c>
      <c r="BF394" s="26" t="n">
        <v>17.342</v>
      </c>
      <c r="BG394" s="26" t="n">
        <v>0.26</v>
      </c>
      <c r="BH394" s="26" t="n">
        <v>0.027</v>
      </c>
      <c r="BI394" s="26" t="n">
        <v>99.648</v>
      </c>
      <c r="BJ394" s="26" t="n">
        <f aca="false">(100*(BE394/40.3))/((BE394/40.3)+((BC394/71.85)))</f>
        <v>75.3802840104234</v>
      </c>
      <c r="BK394" s="26" t="n">
        <f aca="false">AVERAGE(BJ394:BJ395)</f>
        <v>76.8434718722789</v>
      </c>
      <c r="BL394" s="26" t="n">
        <f aca="false">BJ395</f>
        <v>78.3066597341345</v>
      </c>
      <c r="BM394" s="26" t="n">
        <f aca="false">BJ394</f>
        <v>75.3802840104234</v>
      </c>
      <c r="BN394" s="26"/>
      <c r="BO394" s="27" t="s">
        <v>60</v>
      </c>
    </row>
    <row r="395" customFormat="false" ht="12.75" hidden="false" customHeight="false" outlineLevel="0" collapsed="false">
      <c r="A395" s="26" t="s">
        <v>93</v>
      </c>
      <c r="B395" s="1" t="s">
        <v>22</v>
      </c>
      <c r="C395" s="26" t="s">
        <v>105</v>
      </c>
      <c r="D395" s="26" t="s">
        <v>96</v>
      </c>
      <c r="E395" s="26" t="n">
        <v>50.789</v>
      </c>
      <c r="F395" s="26" t="n">
        <v>0.891</v>
      </c>
      <c r="G395" s="26" t="n">
        <v>2.934</v>
      </c>
      <c r="H395" s="26" t="n">
        <v>0.357</v>
      </c>
      <c r="I395" s="26" t="n">
        <v>7.687</v>
      </c>
      <c r="J395" s="26" t="n">
        <v>0.198</v>
      </c>
      <c r="K395" s="26" t="n">
        <v>15.957</v>
      </c>
      <c r="L395" s="26" t="n">
        <v>20.283</v>
      </c>
      <c r="M395" s="26" t="n">
        <v>0.281</v>
      </c>
      <c r="N395" s="26"/>
      <c r="O395" s="26"/>
      <c r="P395" s="26" t="n">
        <v>0.023</v>
      </c>
      <c r="Q395" s="26" t="n">
        <v>99.4</v>
      </c>
      <c r="R395" s="26" t="n">
        <f aca="false">(100*(K395/40.3))/((K395/40.3)+((I395/71.85)))</f>
        <v>78.7278147435013</v>
      </c>
      <c r="S395" s="26"/>
      <c r="T395" s="26"/>
      <c r="U395" s="26"/>
      <c r="V395" s="26"/>
      <c r="W395" s="26" t="s">
        <v>51</v>
      </c>
      <c r="AU395" s="28" t="s">
        <v>93</v>
      </c>
      <c r="AV395" s="7" t="s">
        <v>22</v>
      </c>
      <c r="AW395" s="28" t="s">
        <v>94</v>
      </c>
      <c r="AX395" s="28" t="s">
        <v>102</v>
      </c>
      <c r="AY395" s="28" t="n">
        <v>50.784</v>
      </c>
      <c r="AZ395" s="28" t="n">
        <v>0.811</v>
      </c>
      <c r="BA395" s="28" t="n">
        <v>2.433</v>
      </c>
      <c r="BB395" s="28" t="n">
        <v>0.184</v>
      </c>
      <c r="BC395" s="28" t="n">
        <v>7.991</v>
      </c>
      <c r="BD395" s="28" t="n">
        <v>0.218</v>
      </c>
      <c r="BE395" s="28" t="n">
        <v>16.179</v>
      </c>
      <c r="BF395" s="28" t="n">
        <v>20.42</v>
      </c>
      <c r="BG395" s="28" t="n">
        <v>0.276</v>
      </c>
      <c r="BH395" s="28" t="n">
        <v>0.029</v>
      </c>
      <c r="BI395" s="28" t="n">
        <v>99.324</v>
      </c>
      <c r="BJ395" s="28" t="n">
        <f aca="false">(100*(BE395/40.3))/((BE395/40.3)+((BC395/71.85)))</f>
        <v>78.3066597341345</v>
      </c>
      <c r="BK395" s="28"/>
      <c r="BL395" s="28"/>
      <c r="BM395" s="28"/>
      <c r="BN395" s="28"/>
      <c r="BO395" s="29" t="s">
        <v>60</v>
      </c>
    </row>
    <row r="396" customFormat="false" ht="12.75" hidden="false" customHeight="false" outlineLevel="0" collapsed="false">
      <c r="A396" s="26" t="s">
        <v>93</v>
      </c>
      <c r="B396" s="1" t="s">
        <v>22</v>
      </c>
      <c r="C396" s="26" t="s">
        <v>105</v>
      </c>
      <c r="D396" s="26" t="s">
        <v>96</v>
      </c>
      <c r="E396" s="26" t="n">
        <v>51.331</v>
      </c>
      <c r="F396" s="26" t="n">
        <v>0.742</v>
      </c>
      <c r="G396" s="26" t="n">
        <v>2.6</v>
      </c>
      <c r="H396" s="26" t="n">
        <v>0.252</v>
      </c>
      <c r="I396" s="26" t="n">
        <v>7.043</v>
      </c>
      <c r="J396" s="26" t="n">
        <v>0.223</v>
      </c>
      <c r="K396" s="26" t="n">
        <v>16.402</v>
      </c>
      <c r="L396" s="26" t="n">
        <v>20.821</v>
      </c>
      <c r="M396" s="26" t="n">
        <v>0.254</v>
      </c>
      <c r="N396" s="26"/>
      <c r="O396" s="26"/>
      <c r="P396" s="26" t="n">
        <v>0.025</v>
      </c>
      <c r="Q396" s="26" t="n">
        <v>99.693</v>
      </c>
      <c r="R396" s="26" t="n">
        <f aca="false">(100*(K396/40.3))/((K396/40.3)+((I396/71.85)))</f>
        <v>80.5901881986432</v>
      </c>
      <c r="S396" s="26"/>
      <c r="T396" s="26"/>
      <c r="U396" s="26"/>
      <c r="V396" s="26"/>
      <c r="W396" s="26" t="s">
        <v>51</v>
      </c>
      <c r="AU396" s="26" t="s">
        <v>93</v>
      </c>
      <c r="AV396" s="1" t="s">
        <v>22</v>
      </c>
      <c r="AW396" s="26" t="s">
        <v>94</v>
      </c>
      <c r="AX396" s="26" t="s">
        <v>103</v>
      </c>
      <c r="AY396" s="26" t="n">
        <v>51.021</v>
      </c>
      <c r="AZ396" s="26" t="n">
        <v>0.781</v>
      </c>
      <c r="BA396" s="26" t="n">
        <v>2.229</v>
      </c>
      <c r="BB396" s="26" t="n">
        <v>0.061</v>
      </c>
      <c r="BC396" s="26" t="n">
        <v>9.521</v>
      </c>
      <c r="BD396" s="26" t="n">
        <v>0.257</v>
      </c>
      <c r="BE396" s="26" t="n">
        <v>16.829</v>
      </c>
      <c r="BF396" s="26" t="n">
        <v>18.253</v>
      </c>
      <c r="BG396" s="26" t="n">
        <v>0.277</v>
      </c>
      <c r="BH396" s="26" t="n">
        <v>0.027</v>
      </c>
      <c r="BI396" s="26" t="n">
        <v>99.256</v>
      </c>
      <c r="BJ396" s="26" t="n">
        <f aca="false">(100*(BE396/40.3))/((BE396/40.3)+((BC396/71.85)))</f>
        <v>75.9114855012834</v>
      </c>
      <c r="BK396" s="26" t="n">
        <f aca="false">AVERAGE(BJ396:BJ397)</f>
        <v>75.2043929829273</v>
      </c>
      <c r="BL396" s="26" t="n">
        <f aca="false">BJ397</f>
        <v>74.4973004645712</v>
      </c>
      <c r="BM396" s="26" t="n">
        <f aca="false">BJ396</f>
        <v>75.9114855012834</v>
      </c>
      <c r="BN396" s="26"/>
      <c r="BO396" s="27" t="s">
        <v>60</v>
      </c>
    </row>
    <row r="397" customFormat="false" ht="12.75" hidden="false" customHeight="false" outlineLevel="0" collapsed="false">
      <c r="A397" s="26" t="s">
        <v>93</v>
      </c>
      <c r="B397" s="1" t="s">
        <v>22</v>
      </c>
      <c r="C397" s="26" t="s">
        <v>105</v>
      </c>
      <c r="D397" s="26" t="s">
        <v>96</v>
      </c>
      <c r="E397" s="26" t="n">
        <v>51.625</v>
      </c>
      <c r="F397" s="26" t="n">
        <v>0.748</v>
      </c>
      <c r="G397" s="26" t="n">
        <v>2.624</v>
      </c>
      <c r="H397" s="26" t="n">
        <v>0.258</v>
      </c>
      <c r="I397" s="26" t="n">
        <v>6.913</v>
      </c>
      <c r="J397" s="26" t="n">
        <v>0.161</v>
      </c>
      <c r="K397" s="26" t="n">
        <v>16.411</v>
      </c>
      <c r="L397" s="26" t="n">
        <v>20.913</v>
      </c>
      <c r="M397" s="26" t="n">
        <v>0.245</v>
      </c>
      <c r="N397" s="26"/>
      <c r="O397" s="26"/>
      <c r="P397" s="26" t="n">
        <v>0.048</v>
      </c>
      <c r="Q397" s="26" t="n">
        <v>99.945</v>
      </c>
      <c r="R397" s="26" t="n">
        <f aca="false">(100*(K397/40.3))/((K397/40.3)+((I397/71.85)))</f>
        <v>80.888436204584</v>
      </c>
      <c r="S397" s="26"/>
      <c r="T397" s="26"/>
      <c r="U397" s="26"/>
      <c r="V397" s="26"/>
      <c r="W397" s="26" t="s">
        <v>51</v>
      </c>
      <c r="AU397" s="28" t="s">
        <v>93</v>
      </c>
      <c r="AV397" s="7" t="s">
        <v>22</v>
      </c>
      <c r="AW397" s="28" t="s">
        <v>94</v>
      </c>
      <c r="AX397" s="28" t="s">
        <v>104</v>
      </c>
      <c r="AY397" s="28" t="n">
        <v>51.231</v>
      </c>
      <c r="AZ397" s="28" t="n">
        <v>0.786</v>
      </c>
      <c r="BA397" s="28" t="n">
        <v>2.18</v>
      </c>
      <c r="BB397" s="28" t="n">
        <v>0.059</v>
      </c>
      <c r="BC397" s="28" t="n">
        <v>10.206</v>
      </c>
      <c r="BD397" s="28" t="n">
        <v>0.299</v>
      </c>
      <c r="BE397" s="28" t="n">
        <v>16.722</v>
      </c>
      <c r="BF397" s="28" t="n">
        <v>17.96</v>
      </c>
      <c r="BG397" s="28" t="n">
        <v>0.281</v>
      </c>
      <c r="BH397" s="28" t="n">
        <v>0.02</v>
      </c>
      <c r="BI397" s="28" t="n">
        <v>99.743</v>
      </c>
      <c r="BJ397" s="28" t="n">
        <f aca="false">(100*(BE397/40.3))/((BE397/40.3)+((BC397/71.85)))</f>
        <v>74.4973004645712</v>
      </c>
      <c r="BK397" s="28"/>
      <c r="BL397" s="28"/>
      <c r="BM397" s="28"/>
      <c r="BN397" s="28"/>
      <c r="BO397" s="29" t="s">
        <v>60</v>
      </c>
    </row>
    <row r="398" customFormat="false" ht="12.75" hidden="false" customHeight="false" outlineLevel="0" collapsed="false">
      <c r="A398" s="28" t="s">
        <v>93</v>
      </c>
      <c r="B398" s="7" t="s">
        <v>22</v>
      </c>
      <c r="C398" s="28" t="s">
        <v>105</v>
      </c>
      <c r="D398" s="28" t="s">
        <v>97</v>
      </c>
      <c r="E398" s="28" t="n">
        <v>51.611</v>
      </c>
      <c r="F398" s="28" t="n">
        <v>0.723</v>
      </c>
      <c r="G398" s="28" t="n">
        <v>2.512</v>
      </c>
      <c r="H398" s="28" t="n">
        <v>0.28</v>
      </c>
      <c r="I398" s="28" t="n">
        <v>6.891</v>
      </c>
      <c r="J398" s="28" t="n">
        <v>0.173</v>
      </c>
      <c r="K398" s="28" t="n">
        <v>16.496</v>
      </c>
      <c r="L398" s="28" t="n">
        <v>20.865</v>
      </c>
      <c r="M398" s="28" t="n">
        <v>0.259</v>
      </c>
      <c r="N398" s="28"/>
      <c r="O398" s="28"/>
      <c r="P398" s="28" t="n">
        <v>0.033</v>
      </c>
      <c r="Q398" s="28" t="n">
        <v>99.842</v>
      </c>
      <c r="R398" s="28" t="n">
        <f aca="false">(100*(K398/40.3))/((K398/40.3)+((I398/71.85)))</f>
        <v>81.0172413192048</v>
      </c>
      <c r="S398" s="28"/>
      <c r="T398" s="28"/>
      <c r="U398" s="28"/>
      <c r="V398" s="28"/>
      <c r="W398" s="28" t="s">
        <v>51</v>
      </c>
      <c r="AU398" s="26" t="s">
        <v>93</v>
      </c>
      <c r="AV398" s="1" t="s">
        <v>22</v>
      </c>
      <c r="AW398" s="26" t="s">
        <v>105</v>
      </c>
      <c r="AX398" s="26" t="s">
        <v>95</v>
      </c>
      <c r="AY398" s="26" t="n">
        <v>49.99</v>
      </c>
      <c r="AZ398" s="26" t="n">
        <v>1.111</v>
      </c>
      <c r="BA398" s="26" t="n">
        <v>3.542</v>
      </c>
      <c r="BB398" s="26" t="n">
        <v>0.142</v>
      </c>
      <c r="BC398" s="26" t="n">
        <v>9.028</v>
      </c>
      <c r="BD398" s="26" t="n">
        <v>0.228</v>
      </c>
      <c r="BE398" s="26" t="n">
        <v>15.463</v>
      </c>
      <c r="BF398" s="26" t="n">
        <v>19.467</v>
      </c>
      <c r="BG398" s="26" t="n">
        <v>0.316</v>
      </c>
      <c r="BH398" s="26" t="n">
        <v>0.013</v>
      </c>
      <c r="BI398" s="26" t="n">
        <v>99.3</v>
      </c>
      <c r="BJ398" s="26" t="n">
        <f aca="false">(100*(BE398/40.3))/((BE398/40.3)+((BC398/71.85)))</f>
        <v>75.3310746326249</v>
      </c>
      <c r="BK398" s="26" t="n">
        <f aca="false">AVERAGE(BJ398:BJ402)</f>
        <v>79.3109510197116</v>
      </c>
      <c r="BL398" s="26" t="n">
        <f aca="false">BJ402</f>
        <v>81.0172413192048</v>
      </c>
      <c r="BM398" s="26" t="n">
        <f aca="false">BJ398</f>
        <v>75.3310746326249</v>
      </c>
      <c r="BN398" s="26"/>
      <c r="BO398" s="27" t="s">
        <v>51</v>
      </c>
    </row>
    <row r="399" customFormat="false" ht="12.75" hidden="false" customHeight="false" outlineLevel="0" collapsed="false">
      <c r="A399" s="26" t="s">
        <v>93</v>
      </c>
      <c r="B399" s="1" t="s">
        <v>22</v>
      </c>
      <c r="C399" s="26" t="s">
        <v>105</v>
      </c>
      <c r="D399" s="26" t="s">
        <v>106</v>
      </c>
      <c r="E399" s="26" t="n">
        <v>52.101</v>
      </c>
      <c r="F399" s="26" t="n">
        <v>0.649</v>
      </c>
      <c r="G399" s="26" t="n">
        <v>1.637</v>
      </c>
      <c r="H399" s="26" t="n">
        <v>0.076</v>
      </c>
      <c r="I399" s="26" t="n">
        <v>11.181</v>
      </c>
      <c r="J399" s="26" t="n">
        <v>0.321</v>
      </c>
      <c r="K399" s="26" t="n">
        <v>18.684</v>
      </c>
      <c r="L399" s="26" t="n">
        <v>14.545</v>
      </c>
      <c r="M399" s="26" t="n">
        <v>0.172</v>
      </c>
      <c r="N399" s="26"/>
      <c r="O399" s="26"/>
      <c r="P399" s="26" t="n">
        <v>0.029</v>
      </c>
      <c r="Q399" s="26" t="n">
        <v>99.395</v>
      </c>
      <c r="R399" s="26" t="n">
        <v>74.8698090733853</v>
      </c>
      <c r="S399" s="26" t="n">
        <f aca="false">AVERAGE(R399:R400)</f>
        <v>74.2971334295943</v>
      </c>
      <c r="T399" s="26" t="n">
        <f aca="false">R400</f>
        <v>73.7244577858033</v>
      </c>
      <c r="U399" s="26" t="n">
        <f aca="false">R399</f>
        <v>74.8698090733853</v>
      </c>
      <c r="V399" s="26"/>
      <c r="W399" s="26" t="s">
        <v>51</v>
      </c>
      <c r="AU399" s="26" t="s">
        <v>93</v>
      </c>
      <c r="AV399" s="1" t="s">
        <v>22</v>
      </c>
      <c r="AW399" s="26" t="s">
        <v>105</v>
      </c>
      <c r="AX399" s="26" t="s">
        <v>96</v>
      </c>
      <c r="AY399" s="26" t="n">
        <v>50.789</v>
      </c>
      <c r="AZ399" s="26" t="n">
        <v>0.891</v>
      </c>
      <c r="BA399" s="26" t="n">
        <v>2.934</v>
      </c>
      <c r="BB399" s="26" t="n">
        <v>0.357</v>
      </c>
      <c r="BC399" s="26" t="n">
        <v>7.687</v>
      </c>
      <c r="BD399" s="26" t="n">
        <v>0.198</v>
      </c>
      <c r="BE399" s="26" t="n">
        <v>15.957</v>
      </c>
      <c r="BF399" s="26" t="n">
        <v>20.283</v>
      </c>
      <c r="BG399" s="26" t="n">
        <v>0.281</v>
      </c>
      <c r="BH399" s="26" t="n">
        <v>0.023</v>
      </c>
      <c r="BI399" s="26" t="n">
        <v>99.4</v>
      </c>
      <c r="BJ399" s="26" t="n">
        <f aca="false">(100*(BE399/40.3))/((BE399/40.3)+((BC399/71.85)))</f>
        <v>78.7278147435013</v>
      </c>
      <c r="BK399" s="26"/>
      <c r="BL399" s="26"/>
      <c r="BM399" s="26"/>
      <c r="BN399" s="26"/>
      <c r="BO399" s="27" t="s">
        <v>51</v>
      </c>
    </row>
    <row r="400" customFormat="false" ht="12.75" hidden="false" customHeight="false" outlineLevel="0" collapsed="false">
      <c r="A400" s="28" t="s">
        <v>93</v>
      </c>
      <c r="B400" s="7" t="s">
        <v>22</v>
      </c>
      <c r="C400" s="28" t="s">
        <v>105</v>
      </c>
      <c r="D400" s="28" t="s">
        <v>107</v>
      </c>
      <c r="E400" s="28" t="n">
        <v>52.724</v>
      </c>
      <c r="F400" s="28" t="n">
        <v>0.543</v>
      </c>
      <c r="G400" s="28" t="n">
        <v>1.259</v>
      </c>
      <c r="H400" s="28" t="n">
        <v>0.075</v>
      </c>
      <c r="I400" s="28" t="n">
        <v>12.629</v>
      </c>
      <c r="J400" s="28" t="n">
        <v>0.334</v>
      </c>
      <c r="K400" s="28" t="n">
        <v>19.875</v>
      </c>
      <c r="L400" s="28" t="n">
        <v>11.88</v>
      </c>
      <c r="M400" s="28" t="n">
        <v>0.149</v>
      </c>
      <c r="N400" s="28"/>
      <c r="O400" s="28"/>
      <c r="P400" s="28" t="n">
        <v>0.021</v>
      </c>
      <c r="Q400" s="28" t="n">
        <v>99.49</v>
      </c>
      <c r="R400" s="28" t="n">
        <v>73.7244577858033</v>
      </c>
      <c r="S400" s="28"/>
      <c r="T400" s="28"/>
      <c r="U400" s="28"/>
      <c r="V400" s="28"/>
      <c r="W400" s="28" t="s">
        <v>51</v>
      </c>
      <c r="AU400" s="26" t="s">
        <v>93</v>
      </c>
      <c r="AV400" s="1" t="s">
        <v>22</v>
      </c>
      <c r="AW400" s="26" t="s">
        <v>105</v>
      </c>
      <c r="AX400" s="26" t="s">
        <v>96</v>
      </c>
      <c r="AY400" s="26" t="n">
        <v>51.331</v>
      </c>
      <c r="AZ400" s="26" t="n">
        <v>0.742</v>
      </c>
      <c r="BA400" s="26" t="n">
        <v>2.6</v>
      </c>
      <c r="BB400" s="26" t="n">
        <v>0.252</v>
      </c>
      <c r="BC400" s="26" t="n">
        <v>7.043</v>
      </c>
      <c r="BD400" s="26" t="n">
        <v>0.223</v>
      </c>
      <c r="BE400" s="26" t="n">
        <v>16.402</v>
      </c>
      <c r="BF400" s="26" t="n">
        <v>20.821</v>
      </c>
      <c r="BG400" s="26" t="n">
        <v>0.254</v>
      </c>
      <c r="BH400" s="26" t="n">
        <v>0.025</v>
      </c>
      <c r="BI400" s="26" t="n">
        <v>99.693</v>
      </c>
      <c r="BJ400" s="26" t="n">
        <f aca="false">(100*(BE400/40.3))/((BE400/40.3)+((BC400/71.85)))</f>
        <v>80.5901881986432</v>
      </c>
      <c r="BK400" s="26"/>
      <c r="BL400" s="26"/>
      <c r="BM400" s="26"/>
      <c r="BN400" s="26"/>
      <c r="BO400" s="27" t="s">
        <v>51</v>
      </c>
    </row>
    <row r="401" customFormat="false" ht="12.75" hidden="false" customHeight="false" outlineLevel="0" collapsed="false">
      <c r="A401" s="30" t="s">
        <v>93</v>
      </c>
      <c r="B401" s="31" t="s">
        <v>22</v>
      </c>
      <c r="C401" s="32" t="s">
        <v>105</v>
      </c>
      <c r="D401" s="32" t="s">
        <v>108</v>
      </c>
      <c r="E401" s="32" t="n">
        <v>51.489</v>
      </c>
      <c r="F401" s="32" t="n">
        <v>0.709</v>
      </c>
      <c r="G401" s="32" t="n">
        <v>2.212</v>
      </c>
      <c r="H401" s="32" t="n">
        <v>0.208</v>
      </c>
      <c r="I401" s="32" t="n">
        <v>8.121</v>
      </c>
      <c r="J401" s="32" t="n">
        <v>0.244</v>
      </c>
      <c r="K401" s="32" t="n">
        <v>16.553</v>
      </c>
      <c r="L401" s="32" t="n">
        <v>19.765</v>
      </c>
      <c r="M401" s="32" t="n">
        <v>0.284</v>
      </c>
      <c r="N401" s="32"/>
      <c r="O401" s="32"/>
      <c r="P401" s="32" t="n">
        <v>0.039</v>
      </c>
      <c r="Q401" s="32" t="n">
        <v>99.622</v>
      </c>
      <c r="R401" s="32" t="n">
        <v>78.4205273427861</v>
      </c>
      <c r="S401" s="32" t="n">
        <f aca="false">AVERAGE(R401)</f>
        <v>78.4205273427861</v>
      </c>
      <c r="T401" s="32" t="n">
        <f aca="false">R401</f>
        <v>78.4205273427861</v>
      </c>
      <c r="U401" s="32" t="n">
        <f aca="false">R401</f>
        <v>78.4205273427861</v>
      </c>
      <c r="V401" s="32"/>
      <c r="W401" s="32" t="s">
        <v>51</v>
      </c>
      <c r="AU401" s="26" t="s">
        <v>93</v>
      </c>
      <c r="AV401" s="1" t="s">
        <v>22</v>
      </c>
      <c r="AW401" s="26" t="s">
        <v>105</v>
      </c>
      <c r="AX401" s="26" t="s">
        <v>96</v>
      </c>
      <c r="AY401" s="26" t="n">
        <v>51.625</v>
      </c>
      <c r="AZ401" s="26" t="n">
        <v>0.748</v>
      </c>
      <c r="BA401" s="26" t="n">
        <v>2.624</v>
      </c>
      <c r="BB401" s="26" t="n">
        <v>0.258</v>
      </c>
      <c r="BC401" s="26" t="n">
        <v>6.913</v>
      </c>
      <c r="BD401" s="26" t="n">
        <v>0.161</v>
      </c>
      <c r="BE401" s="26" t="n">
        <v>16.411</v>
      </c>
      <c r="BF401" s="26" t="n">
        <v>20.913</v>
      </c>
      <c r="BG401" s="26" t="n">
        <v>0.245</v>
      </c>
      <c r="BH401" s="26" t="n">
        <v>0.048</v>
      </c>
      <c r="BI401" s="26" t="n">
        <v>99.945</v>
      </c>
      <c r="BJ401" s="26" t="n">
        <f aca="false">(100*(BE401/40.3))/((BE401/40.3)+((BC401/71.85)))</f>
        <v>80.888436204584</v>
      </c>
      <c r="BK401" s="26"/>
      <c r="BL401" s="26"/>
      <c r="BM401" s="26"/>
      <c r="BN401" s="26"/>
      <c r="BO401" s="27" t="s">
        <v>51</v>
      </c>
    </row>
    <row r="402" customFormat="false" ht="12.75" hidden="false" customHeight="false" outlineLevel="0" collapsed="false">
      <c r="A402" s="33" t="s">
        <v>93</v>
      </c>
      <c r="B402" s="1" t="s">
        <v>22</v>
      </c>
      <c r="C402" s="34" t="s">
        <v>49</v>
      </c>
      <c r="D402" s="34" t="s">
        <v>101</v>
      </c>
      <c r="E402" s="34" t="n">
        <v>50.155</v>
      </c>
      <c r="F402" s="34" t="n">
        <v>0.944</v>
      </c>
      <c r="G402" s="34" t="n">
        <v>2.493</v>
      </c>
      <c r="H402" s="34" t="n">
        <v>0.078</v>
      </c>
      <c r="I402" s="34" t="n">
        <v>9.487</v>
      </c>
      <c r="J402" s="34" t="n">
        <v>0.246</v>
      </c>
      <c r="K402" s="34" t="n">
        <v>15.899</v>
      </c>
      <c r="L402" s="34" t="n">
        <v>19.202</v>
      </c>
      <c r="M402" s="34" t="n">
        <v>0.294</v>
      </c>
      <c r="N402" s="34"/>
      <c r="O402" s="34"/>
      <c r="P402" s="34" t="n">
        <v>0.022</v>
      </c>
      <c r="Q402" s="34" t="n">
        <v>98.82</v>
      </c>
      <c r="R402" s="34" t="n">
        <f aca="false">(100*(K402/40.3))/((K402/40.3)+((I402/71.85)))</f>
        <v>74.9239974505946</v>
      </c>
      <c r="S402" s="34" t="n">
        <f aca="false">AVERAGE(R402:R403)</f>
        <v>74.3124723207507</v>
      </c>
      <c r="T402" s="34" t="n">
        <f aca="false">R403</f>
        <v>73.7009471909069</v>
      </c>
      <c r="U402" s="34" t="n">
        <f aca="false">R402</f>
        <v>74.9239974505946</v>
      </c>
      <c r="V402" s="34"/>
      <c r="W402" s="35" t="s">
        <v>51</v>
      </c>
      <c r="AU402" s="28" t="s">
        <v>93</v>
      </c>
      <c r="AV402" s="7" t="s">
        <v>22</v>
      </c>
      <c r="AW402" s="28" t="s">
        <v>105</v>
      </c>
      <c r="AX402" s="28" t="s">
        <v>97</v>
      </c>
      <c r="AY402" s="28" t="n">
        <v>51.611</v>
      </c>
      <c r="AZ402" s="28" t="n">
        <v>0.723</v>
      </c>
      <c r="BA402" s="28" t="n">
        <v>2.512</v>
      </c>
      <c r="BB402" s="28" t="n">
        <v>0.28</v>
      </c>
      <c r="BC402" s="28" t="n">
        <v>6.891</v>
      </c>
      <c r="BD402" s="28" t="n">
        <v>0.173</v>
      </c>
      <c r="BE402" s="28" t="n">
        <v>16.496</v>
      </c>
      <c r="BF402" s="28" t="n">
        <v>20.865</v>
      </c>
      <c r="BG402" s="28" t="n">
        <v>0.259</v>
      </c>
      <c r="BH402" s="28" t="n">
        <v>0.033</v>
      </c>
      <c r="BI402" s="28" t="n">
        <v>99.842</v>
      </c>
      <c r="BJ402" s="28" t="n">
        <f aca="false">(100*(BE402/40.3))/((BE402/40.3)+((BC402/71.85)))</f>
        <v>81.0172413192048</v>
      </c>
      <c r="BK402" s="28"/>
      <c r="BL402" s="28"/>
      <c r="BM402" s="28"/>
      <c r="BN402" s="28"/>
      <c r="BO402" s="29" t="s">
        <v>51</v>
      </c>
    </row>
    <row r="403" customFormat="false" ht="12.75" hidden="false" customHeight="false" outlineLevel="0" collapsed="false">
      <c r="A403" s="36" t="s">
        <v>93</v>
      </c>
      <c r="B403" s="7" t="s">
        <v>22</v>
      </c>
      <c r="C403" s="28" t="s">
        <v>49</v>
      </c>
      <c r="D403" s="28" t="s">
        <v>102</v>
      </c>
      <c r="E403" s="28" t="n">
        <v>49.383</v>
      </c>
      <c r="F403" s="28" t="n">
        <v>1.369</v>
      </c>
      <c r="G403" s="28" t="n">
        <v>3.79</v>
      </c>
      <c r="H403" s="28" t="n">
        <v>0.156</v>
      </c>
      <c r="I403" s="28" t="n">
        <v>9.819</v>
      </c>
      <c r="J403" s="28" t="n">
        <v>0.227</v>
      </c>
      <c r="K403" s="28" t="n">
        <v>15.434</v>
      </c>
      <c r="L403" s="28" t="n">
        <v>18.76</v>
      </c>
      <c r="M403" s="28" t="n">
        <v>0.307</v>
      </c>
      <c r="N403" s="28"/>
      <c r="O403" s="28"/>
      <c r="P403" s="28" t="n">
        <v>0.03</v>
      </c>
      <c r="Q403" s="28" t="n">
        <v>99.274</v>
      </c>
      <c r="R403" s="28" t="n">
        <f aca="false">(100*(K403/40.3))/((K403/40.3)+((I403/71.85)))</f>
        <v>73.7009471909069</v>
      </c>
      <c r="S403" s="28"/>
      <c r="T403" s="28"/>
      <c r="U403" s="28"/>
      <c r="V403" s="28"/>
      <c r="W403" s="28" t="s">
        <v>51</v>
      </c>
      <c r="AU403" s="26" t="s">
        <v>93</v>
      </c>
      <c r="AV403" s="1" t="s">
        <v>22</v>
      </c>
      <c r="AW403" s="26" t="s">
        <v>105</v>
      </c>
      <c r="AX403" s="26" t="s">
        <v>106</v>
      </c>
      <c r="AY403" s="26" t="n">
        <v>52.101</v>
      </c>
      <c r="AZ403" s="26" t="n">
        <v>0.649</v>
      </c>
      <c r="BA403" s="26" t="n">
        <v>1.637</v>
      </c>
      <c r="BB403" s="26" t="n">
        <v>0.076</v>
      </c>
      <c r="BC403" s="26" t="n">
        <v>11.181</v>
      </c>
      <c r="BD403" s="26" t="n">
        <v>0.321</v>
      </c>
      <c r="BE403" s="26" t="n">
        <v>18.684</v>
      </c>
      <c r="BF403" s="26" t="n">
        <v>14.545</v>
      </c>
      <c r="BG403" s="26" t="n">
        <v>0.172</v>
      </c>
      <c r="BH403" s="26" t="n">
        <v>0.029</v>
      </c>
      <c r="BI403" s="26" t="n">
        <v>99.395</v>
      </c>
      <c r="BJ403" s="26" t="n">
        <v>74.8698090733853</v>
      </c>
      <c r="BK403" s="26" t="n">
        <f aca="false">AVERAGE(BJ403:BJ404)</f>
        <v>74.2971334295943</v>
      </c>
      <c r="BL403" s="26" t="n">
        <f aca="false">BJ404</f>
        <v>73.7244577858033</v>
      </c>
      <c r="BM403" s="26" t="n">
        <f aca="false">BJ403</f>
        <v>74.8698090733853</v>
      </c>
      <c r="BN403" s="26"/>
      <c r="BO403" s="27" t="s">
        <v>51</v>
      </c>
    </row>
    <row r="404" customFormat="false" ht="12.75" hidden="false" customHeight="false" outlineLevel="0" collapsed="false">
      <c r="A404" s="26" t="s">
        <v>93</v>
      </c>
      <c r="B404" s="1" t="s">
        <v>22</v>
      </c>
      <c r="C404" s="26" t="s">
        <v>49</v>
      </c>
      <c r="D404" s="26" t="s">
        <v>103</v>
      </c>
      <c r="E404" s="26" t="n">
        <v>49.255</v>
      </c>
      <c r="F404" s="26" t="n">
        <v>1.226</v>
      </c>
      <c r="G404" s="26" t="n">
        <v>2.778</v>
      </c>
      <c r="H404" s="26" t="n">
        <v>0.118</v>
      </c>
      <c r="I404" s="26" t="n">
        <v>10.22</v>
      </c>
      <c r="J404" s="26" t="n">
        <v>0.231</v>
      </c>
      <c r="K404" s="26" t="n">
        <v>15.111</v>
      </c>
      <c r="L404" s="26" t="n">
        <v>19.151</v>
      </c>
      <c r="M404" s="26" t="n">
        <v>0.286</v>
      </c>
      <c r="N404" s="26"/>
      <c r="O404" s="26"/>
      <c r="P404" s="26" t="n">
        <v>0.026</v>
      </c>
      <c r="Q404" s="26" t="n">
        <v>98.402</v>
      </c>
      <c r="R404" s="26" t="n">
        <f aca="false">(100*(K404/40.3))/((K404/40.3)+((I404/71.85)))</f>
        <v>72.4981050404705</v>
      </c>
      <c r="S404" s="26" t="n">
        <f aca="false">AVERAGE(R404:R409)</f>
        <v>73.7224439365139</v>
      </c>
      <c r="T404" s="26" t="n">
        <f aca="false">R409</f>
        <v>72.5451576026658</v>
      </c>
      <c r="U404" s="26" t="n">
        <f aca="false">R404</f>
        <v>72.4981050404705</v>
      </c>
      <c r="V404" s="26"/>
      <c r="W404" s="26" t="s">
        <v>60</v>
      </c>
      <c r="AU404" s="28" t="s">
        <v>93</v>
      </c>
      <c r="AV404" s="7" t="s">
        <v>22</v>
      </c>
      <c r="AW404" s="28" t="s">
        <v>105</v>
      </c>
      <c r="AX404" s="28" t="s">
        <v>107</v>
      </c>
      <c r="AY404" s="28" t="n">
        <v>52.724</v>
      </c>
      <c r="AZ404" s="28" t="n">
        <v>0.543</v>
      </c>
      <c r="BA404" s="28" t="n">
        <v>1.259</v>
      </c>
      <c r="BB404" s="28" t="n">
        <v>0.075</v>
      </c>
      <c r="BC404" s="28" t="n">
        <v>12.629</v>
      </c>
      <c r="BD404" s="28" t="n">
        <v>0.334</v>
      </c>
      <c r="BE404" s="28" t="n">
        <v>19.875</v>
      </c>
      <c r="BF404" s="28" t="n">
        <v>11.88</v>
      </c>
      <c r="BG404" s="28" t="n">
        <v>0.149</v>
      </c>
      <c r="BH404" s="28" t="n">
        <v>0.021</v>
      </c>
      <c r="BI404" s="28" t="n">
        <v>99.49</v>
      </c>
      <c r="BJ404" s="28" t="n">
        <v>73.7244577858033</v>
      </c>
      <c r="BK404" s="28"/>
      <c r="BL404" s="28"/>
      <c r="BM404" s="28"/>
      <c r="BN404" s="28"/>
      <c r="BO404" s="29" t="s">
        <v>51</v>
      </c>
    </row>
    <row r="405" customFormat="false" ht="12.75" hidden="false" customHeight="false" outlineLevel="0" collapsed="false">
      <c r="A405" s="26" t="s">
        <v>93</v>
      </c>
      <c r="B405" s="1" t="s">
        <v>22</v>
      </c>
      <c r="C405" s="26" t="s">
        <v>49</v>
      </c>
      <c r="D405" s="26" t="s">
        <v>109</v>
      </c>
      <c r="E405" s="26" t="n">
        <v>50.052</v>
      </c>
      <c r="F405" s="26" t="n">
        <v>1.1</v>
      </c>
      <c r="G405" s="26" t="n">
        <v>3.638</v>
      </c>
      <c r="H405" s="26" t="n">
        <v>0.199</v>
      </c>
      <c r="I405" s="26" t="n">
        <v>8.751</v>
      </c>
      <c r="J405" s="26" t="n">
        <v>0.214</v>
      </c>
      <c r="K405" s="26" t="n">
        <v>15.186</v>
      </c>
      <c r="L405" s="26" t="n">
        <v>19.995</v>
      </c>
      <c r="M405" s="26" t="n">
        <v>0.324</v>
      </c>
      <c r="N405" s="26"/>
      <c r="O405" s="26"/>
      <c r="P405" s="26" t="n">
        <v>0.037</v>
      </c>
      <c r="Q405" s="26" t="n">
        <v>99.496</v>
      </c>
      <c r="R405" s="26" t="n">
        <f aca="false">(100*(K405/40.3))/((K405/40.3)+((I405/71.85)))</f>
        <v>75.5734636468702</v>
      </c>
      <c r="S405" s="26"/>
      <c r="T405" s="26"/>
      <c r="U405" s="26"/>
      <c r="V405" s="26"/>
      <c r="W405" s="26" t="s">
        <v>60</v>
      </c>
      <c r="AU405" s="30" t="s">
        <v>93</v>
      </c>
      <c r="AV405" s="31" t="s">
        <v>22</v>
      </c>
      <c r="AW405" s="32" t="s">
        <v>105</v>
      </c>
      <c r="AX405" s="32" t="s">
        <v>108</v>
      </c>
      <c r="AY405" s="32" t="n">
        <v>51.489</v>
      </c>
      <c r="AZ405" s="32" t="n">
        <v>0.709</v>
      </c>
      <c r="BA405" s="32" t="n">
        <v>2.212</v>
      </c>
      <c r="BB405" s="32" t="n">
        <v>0.208</v>
      </c>
      <c r="BC405" s="32" t="n">
        <v>8.121</v>
      </c>
      <c r="BD405" s="32" t="n">
        <v>0.244</v>
      </c>
      <c r="BE405" s="32" t="n">
        <v>16.553</v>
      </c>
      <c r="BF405" s="32" t="n">
        <v>19.765</v>
      </c>
      <c r="BG405" s="32" t="n">
        <v>0.284</v>
      </c>
      <c r="BH405" s="32" t="n">
        <v>0.039</v>
      </c>
      <c r="BI405" s="32" t="n">
        <v>99.622</v>
      </c>
      <c r="BJ405" s="32" t="n">
        <v>78.4205273427861</v>
      </c>
      <c r="BK405" s="32" t="n">
        <f aca="false">AVERAGE(BJ405)</f>
        <v>78.4205273427861</v>
      </c>
      <c r="BL405" s="32" t="n">
        <f aca="false">BJ405</f>
        <v>78.4205273427861</v>
      </c>
      <c r="BM405" s="32" t="n">
        <f aca="false">BJ405</f>
        <v>78.4205273427861</v>
      </c>
      <c r="BN405" s="32"/>
      <c r="BO405" s="37" t="s">
        <v>51</v>
      </c>
    </row>
    <row r="406" customFormat="false" ht="12.75" hidden="false" customHeight="false" outlineLevel="0" collapsed="false">
      <c r="A406" s="26" t="s">
        <v>93</v>
      </c>
      <c r="B406" s="1" t="s">
        <v>22</v>
      </c>
      <c r="C406" s="26" t="s">
        <v>49</v>
      </c>
      <c r="D406" s="26" t="s">
        <v>109</v>
      </c>
      <c r="E406" s="26" t="n">
        <v>49.747</v>
      </c>
      <c r="F406" s="26" t="n">
        <v>1.144</v>
      </c>
      <c r="G406" s="26" t="n">
        <v>3.356</v>
      </c>
      <c r="H406" s="26" t="n">
        <v>0.181</v>
      </c>
      <c r="I406" s="26" t="n">
        <v>8.899</v>
      </c>
      <c r="J406" s="26" t="n">
        <v>0.235</v>
      </c>
      <c r="K406" s="26" t="n">
        <v>15.451</v>
      </c>
      <c r="L406" s="26" t="n">
        <v>19.829</v>
      </c>
      <c r="M406" s="26" t="n">
        <v>0.312</v>
      </c>
      <c r="N406" s="26"/>
      <c r="O406" s="26"/>
      <c r="P406" s="26" t="n">
        <v>0.038</v>
      </c>
      <c r="Q406" s="26" t="n">
        <v>99.192</v>
      </c>
      <c r="R406" s="26" t="n">
        <f aca="false">(100*(K406/40.3))/((K406/40.3)+((I406/71.85)))</f>
        <v>75.5832247769848</v>
      </c>
      <c r="S406" s="26"/>
      <c r="T406" s="26"/>
      <c r="U406" s="26"/>
      <c r="V406" s="26"/>
      <c r="W406" s="26" t="s">
        <v>60</v>
      </c>
      <c r="AU406" s="33" t="s">
        <v>93</v>
      </c>
      <c r="AV406" s="1" t="s">
        <v>22</v>
      </c>
      <c r="AW406" s="34" t="s">
        <v>49</v>
      </c>
      <c r="AX406" s="34" t="s">
        <v>101</v>
      </c>
      <c r="AY406" s="34" t="n">
        <v>50.155</v>
      </c>
      <c r="AZ406" s="34" t="n">
        <v>0.944</v>
      </c>
      <c r="BA406" s="34" t="n">
        <v>2.493</v>
      </c>
      <c r="BB406" s="34" t="n">
        <v>0.078</v>
      </c>
      <c r="BC406" s="34" t="n">
        <v>9.487</v>
      </c>
      <c r="BD406" s="34" t="n">
        <v>0.246</v>
      </c>
      <c r="BE406" s="34" t="n">
        <v>15.899</v>
      </c>
      <c r="BF406" s="34" t="n">
        <v>19.202</v>
      </c>
      <c r="BG406" s="34" t="n">
        <v>0.294</v>
      </c>
      <c r="BH406" s="34" t="n">
        <v>0.022</v>
      </c>
      <c r="BI406" s="34" t="n">
        <v>98.82</v>
      </c>
      <c r="BJ406" s="34" t="n">
        <f aca="false">(100*(BE406/40.3))/((BE406/40.3)+((BC406/71.85)))</f>
        <v>74.9239974505946</v>
      </c>
      <c r="BK406" s="34" t="n">
        <f aca="false">AVERAGE(BJ406:BJ407)</f>
        <v>74.3124723207507</v>
      </c>
      <c r="BL406" s="34" t="n">
        <f aca="false">BJ407</f>
        <v>73.7009471909069</v>
      </c>
      <c r="BM406" s="34" t="n">
        <f aca="false">BJ406</f>
        <v>74.9239974505946</v>
      </c>
      <c r="BN406" s="34"/>
      <c r="BO406" s="38" t="s">
        <v>51</v>
      </c>
    </row>
    <row r="407" customFormat="false" ht="12.75" hidden="false" customHeight="false" outlineLevel="0" collapsed="false">
      <c r="A407" s="26" t="s">
        <v>93</v>
      </c>
      <c r="B407" s="1" t="s">
        <v>22</v>
      </c>
      <c r="C407" s="26" t="s">
        <v>49</v>
      </c>
      <c r="D407" s="26" t="s">
        <v>109</v>
      </c>
      <c r="E407" s="26" t="n">
        <v>49.054</v>
      </c>
      <c r="F407" s="26" t="n">
        <v>1.402</v>
      </c>
      <c r="G407" s="26" t="n">
        <v>3.873</v>
      </c>
      <c r="H407" s="26" t="n">
        <v>0.162</v>
      </c>
      <c r="I407" s="26" t="n">
        <v>9.6</v>
      </c>
      <c r="J407" s="26" t="n">
        <v>0.233</v>
      </c>
      <c r="K407" s="26" t="n">
        <v>15.057</v>
      </c>
      <c r="L407" s="26" t="n">
        <v>19.211</v>
      </c>
      <c r="M407" s="26" t="n">
        <v>0.315</v>
      </c>
      <c r="N407" s="26"/>
      <c r="O407" s="26"/>
      <c r="P407" s="26" t="n">
        <v>0.045</v>
      </c>
      <c r="Q407" s="26" t="n">
        <v>98.952</v>
      </c>
      <c r="R407" s="26" t="n">
        <f aca="false">(100*(K407/40.3))/((K407/40.3)+((I407/71.85)))</f>
        <v>73.658793752093</v>
      </c>
      <c r="S407" s="26"/>
      <c r="T407" s="26"/>
      <c r="U407" s="26"/>
      <c r="V407" s="26"/>
      <c r="W407" s="26" t="s">
        <v>60</v>
      </c>
      <c r="AU407" s="36" t="s">
        <v>93</v>
      </c>
      <c r="AV407" s="7" t="s">
        <v>22</v>
      </c>
      <c r="AW407" s="28" t="s">
        <v>49</v>
      </c>
      <c r="AX407" s="28" t="s">
        <v>102</v>
      </c>
      <c r="AY407" s="28" t="n">
        <v>49.383</v>
      </c>
      <c r="AZ407" s="28" t="n">
        <v>1.369</v>
      </c>
      <c r="BA407" s="28" t="n">
        <v>3.79</v>
      </c>
      <c r="BB407" s="28" t="n">
        <v>0.156</v>
      </c>
      <c r="BC407" s="28" t="n">
        <v>9.819</v>
      </c>
      <c r="BD407" s="28" t="n">
        <v>0.227</v>
      </c>
      <c r="BE407" s="28" t="n">
        <v>15.434</v>
      </c>
      <c r="BF407" s="28" t="n">
        <v>18.76</v>
      </c>
      <c r="BG407" s="28" t="n">
        <v>0.307</v>
      </c>
      <c r="BH407" s="28" t="n">
        <v>0.03</v>
      </c>
      <c r="BI407" s="28" t="n">
        <v>99.274</v>
      </c>
      <c r="BJ407" s="28" t="n">
        <f aca="false">(100*(BE407/40.3))/((BE407/40.3)+((BC407/71.85)))</f>
        <v>73.7009471909069</v>
      </c>
      <c r="BK407" s="28"/>
      <c r="BL407" s="28"/>
      <c r="BM407" s="28"/>
      <c r="BN407" s="28"/>
      <c r="BO407" s="29" t="s">
        <v>51</v>
      </c>
    </row>
    <row r="408" customFormat="false" ht="12.75" hidden="false" customHeight="false" outlineLevel="0" collapsed="false">
      <c r="A408" s="26" t="s">
        <v>93</v>
      </c>
      <c r="B408" s="1" t="s">
        <v>22</v>
      </c>
      <c r="C408" s="26" t="s">
        <v>49</v>
      </c>
      <c r="D408" s="26" t="s">
        <v>109</v>
      </c>
      <c r="E408" s="26" t="n">
        <v>48.992</v>
      </c>
      <c r="F408" s="26" t="n">
        <v>1.54</v>
      </c>
      <c r="G408" s="26" t="n">
        <v>3.678</v>
      </c>
      <c r="H408" s="26" t="n">
        <v>0.124</v>
      </c>
      <c r="I408" s="26" t="n">
        <v>10.467</v>
      </c>
      <c r="J408" s="26" t="n">
        <v>0.276</v>
      </c>
      <c r="K408" s="26" t="n">
        <v>15.459</v>
      </c>
      <c r="L408" s="26" t="n">
        <v>18.123</v>
      </c>
      <c r="M408" s="26" t="n">
        <v>0.274</v>
      </c>
      <c r="N408" s="26"/>
      <c r="O408" s="26"/>
      <c r="P408" s="26" t="n">
        <v>0.04</v>
      </c>
      <c r="Q408" s="26" t="n">
        <v>98.972</v>
      </c>
      <c r="R408" s="26" t="n">
        <f aca="false">(100*(K408/40.3))/((K408/40.3)+((I408/71.85)))</f>
        <v>72.4759187999994</v>
      </c>
      <c r="S408" s="26"/>
      <c r="T408" s="26"/>
      <c r="U408" s="26"/>
      <c r="V408" s="26"/>
      <c r="W408" s="26" t="s">
        <v>60</v>
      </c>
      <c r="AU408" s="26" t="s">
        <v>93</v>
      </c>
      <c r="AV408" s="1" t="s">
        <v>22</v>
      </c>
      <c r="AW408" s="26" t="s">
        <v>49</v>
      </c>
      <c r="AX408" s="26" t="s">
        <v>103</v>
      </c>
      <c r="AY408" s="26" t="n">
        <v>49.255</v>
      </c>
      <c r="AZ408" s="26" t="n">
        <v>1.226</v>
      </c>
      <c r="BA408" s="26" t="n">
        <v>2.778</v>
      </c>
      <c r="BB408" s="26" t="n">
        <v>0.118</v>
      </c>
      <c r="BC408" s="26" t="n">
        <v>10.22</v>
      </c>
      <c r="BD408" s="26" t="n">
        <v>0.231</v>
      </c>
      <c r="BE408" s="26" t="n">
        <v>15.111</v>
      </c>
      <c r="BF408" s="26" t="n">
        <v>19.151</v>
      </c>
      <c r="BG408" s="26" t="n">
        <v>0.286</v>
      </c>
      <c r="BH408" s="26" t="n">
        <v>0.026</v>
      </c>
      <c r="BI408" s="26" t="n">
        <v>98.402</v>
      </c>
      <c r="BJ408" s="26" t="n">
        <f aca="false">(100*(BE408/40.3))/((BE408/40.3)+((BC408/71.85)))</f>
        <v>72.4981050404705</v>
      </c>
      <c r="BK408" s="26" t="n">
        <f aca="false">AVERAGE(BJ408:BJ413)</f>
        <v>73.7224439365139</v>
      </c>
      <c r="BL408" s="26" t="n">
        <f aca="false">BJ413</f>
        <v>72.5451576026658</v>
      </c>
      <c r="BM408" s="26" t="n">
        <f aca="false">BJ408</f>
        <v>72.4981050404705</v>
      </c>
      <c r="BN408" s="26"/>
      <c r="BO408" s="27" t="s">
        <v>60</v>
      </c>
    </row>
    <row r="409" customFormat="false" ht="12.75" hidden="false" customHeight="false" outlineLevel="0" collapsed="false">
      <c r="A409" s="28" t="s">
        <v>93</v>
      </c>
      <c r="B409" s="7" t="s">
        <v>22</v>
      </c>
      <c r="C409" s="28" t="s">
        <v>49</v>
      </c>
      <c r="D409" s="28" t="s">
        <v>104</v>
      </c>
      <c r="E409" s="28" t="n">
        <v>48.352</v>
      </c>
      <c r="F409" s="28" t="n">
        <v>1.658</v>
      </c>
      <c r="G409" s="28" t="n">
        <v>3.995</v>
      </c>
      <c r="H409" s="28" t="n">
        <v>0.115</v>
      </c>
      <c r="I409" s="28" t="n">
        <v>10.316</v>
      </c>
      <c r="J409" s="28" t="n">
        <v>0.231</v>
      </c>
      <c r="K409" s="28" t="n">
        <v>15.289</v>
      </c>
      <c r="L409" s="28" t="n">
        <v>18.442</v>
      </c>
      <c r="M409" s="28" t="n">
        <v>0.3</v>
      </c>
      <c r="N409" s="28"/>
      <c r="O409" s="28"/>
      <c r="P409" s="28" t="n">
        <v>0.007</v>
      </c>
      <c r="Q409" s="28" t="n">
        <v>98.704</v>
      </c>
      <c r="R409" s="28" t="n">
        <f aca="false">(100*(K409/40.3))/((K409/40.3)+((I409/71.85)))</f>
        <v>72.5451576026658</v>
      </c>
      <c r="S409" s="28"/>
      <c r="T409" s="28"/>
      <c r="U409" s="28"/>
      <c r="V409" s="28"/>
      <c r="W409" s="28" t="s">
        <v>60</v>
      </c>
      <c r="AU409" s="26" t="s">
        <v>93</v>
      </c>
      <c r="AV409" s="1" t="s">
        <v>22</v>
      </c>
      <c r="AW409" s="26" t="s">
        <v>49</v>
      </c>
      <c r="AX409" s="26" t="s">
        <v>109</v>
      </c>
      <c r="AY409" s="26" t="n">
        <v>50.052</v>
      </c>
      <c r="AZ409" s="26" t="n">
        <v>1.1</v>
      </c>
      <c r="BA409" s="26" t="n">
        <v>3.638</v>
      </c>
      <c r="BB409" s="26" t="n">
        <v>0.199</v>
      </c>
      <c r="BC409" s="26" t="n">
        <v>8.751</v>
      </c>
      <c r="BD409" s="26" t="n">
        <v>0.214</v>
      </c>
      <c r="BE409" s="26" t="n">
        <v>15.186</v>
      </c>
      <c r="BF409" s="26" t="n">
        <v>19.995</v>
      </c>
      <c r="BG409" s="26" t="n">
        <v>0.324</v>
      </c>
      <c r="BH409" s="26" t="n">
        <v>0.037</v>
      </c>
      <c r="BI409" s="26" t="n">
        <v>99.496</v>
      </c>
      <c r="BJ409" s="26" t="n">
        <f aca="false">(100*(BE409/40.3))/((BE409/40.3)+((BC409/71.85)))</f>
        <v>75.5734636468702</v>
      </c>
      <c r="BK409" s="26"/>
      <c r="BL409" s="26"/>
      <c r="BM409" s="26"/>
      <c r="BN409" s="26"/>
      <c r="BO409" s="27" t="s">
        <v>60</v>
      </c>
    </row>
    <row r="410" customFormat="false" ht="12.75" hidden="false" customHeight="false" outlineLevel="0" collapsed="false">
      <c r="A410" s="26" t="s">
        <v>93</v>
      </c>
      <c r="B410" s="1" t="s">
        <v>22</v>
      </c>
      <c r="C410" s="26" t="s">
        <v>49</v>
      </c>
      <c r="D410" s="26" t="s">
        <v>110</v>
      </c>
      <c r="E410" s="26" t="n">
        <v>51.458</v>
      </c>
      <c r="F410" s="26" t="n">
        <v>0.86</v>
      </c>
      <c r="G410" s="26" t="n">
        <v>1.818</v>
      </c>
      <c r="H410" s="26" t="n">
        <v>0.075</v>
      </c>
      <c r="I410" s="26" t="n">
        <v>10.868</v>
      </c>
      <c r="J410" s="26" t="n">
        <v>0.286</v>
      </c>
      <c r="K410" s="26" t="n">
        <v>16.25</v>
      </c>
      <c r="L410" s="26" t="n">
        <v>17.732</v>
      </c>
      <c r="M410" s="26" t="n">
        <v>0.251</v>
      </c>
      <c r="N410" s="26"/>
      <c r="O410" s="26"/>
      <c r="P410" s="26" t="n">
        <v>0.021</v>
      </c>
      <c r="Q410" s="26" t="n">
        <v>99.617</v>
      </c>
      <c r="R410" s="26" t="n">
        <v>72.720728919794</v>
      </c>
      <c r="S410" s="26" t="n">
        <f aca="false">AVERAGE(R410:R411)</f>
        <v>73.3024168371092</v>
      </c>
      <c r="T410" s="26" t="n">
        <f aca="false">R411</f>
        <v>73.8841047544243</v>
      </c>
      <c r="U410" s="26" t="n">
        <f aca="false">R410</f>
        <v>72.720728919794</v>
      </c>
      <c r="V410" s="26"/>
      <c r="W410" s="26" t="s">
        <v>51</v>
      </c>
      <c r="AU410" s="26" t="s">
        <v>93</v>
      </c>
      <c r="AV410" s="1" t="s">
        <v>22</v>
      </c>
      <c r="AW410" s="26" t="s">
        <v>49</v>
      </c>
      <c r="AX410" s="26" t="s">
        <v>109</v>
      </c>
      <c r="AY410" s="26" t="n">
        <v>49.747</v>
      </c>
      <c r="AZ410" s="26" t="n">
        <v>1.144</v>
      </c>
      <c r="BA410" s="26" t="n">
        <v>3.356</v>
      </c>
      <c r="BB410" s="26" t="n">
        <v>0.181</v>
      </c>
      <c r="BC410" s="26" t="n">
        <v>8.899</v>
      </c>
      <c r="BD410" s="26" t="n">
        <v>0.235</v>
      </c>
      <c r="BE410" s="26" t="n">
        <v>15.451</v>
      </c>
      <c r="BF410" s="26" t="n">
        <v>19.829</v>
      </c>
      <c r="BG410" s="26" t="n">
        <v>0.312</v>
      </c>
      <c r="BH410" s="26" t="n">
        <v>0.038</v>
      </c>
      <c r="BI410" s="26" t="n">
        <v>99.192</v>
      </c>
      <c r="BJ410" s="26" t="n">
        <f aca="false">(100*(BE410/40.3))/((BE410/40.3)+((BC410/71.85)))</f>
        <v>75.5832247769848</v>
      </c>
      <c r="BK410" s="26"/>
      <c r="BL410" s="26"/>
      <c r="BM410" s="26"/>
      <c r="BN410" s="26"/>
      <c r="BO410" s="27" t="s">
        <v>60</v>
      </c>
    </row>
    <row r="411" customFormat="false" ht="12.75" hidden="false" customHeight="false" outlineLevel="0" collapsed="false">
      <c r="A411" s="28" t="s">
        <v>93</v>
      </c>
      <c r="B411" s="7" t="s">
        <v>22</v>
      </c>
      <c r="C411" s="28" t="s">
        <v>49</v>
      </c>
      <c r="D411" s="28" t="s">
        <v>111</v>
      </c>
      <c r="E411" s="28" t="n">
        <v>51.829</v>
      </c>
      <c r="F411" s="28" t="n">
        <v>0.815</v>
      </c>
      <c r="G411" s="28" t="n">
        <v>1.802</v>
      </c>
      <c r="H411" s="28" t="n">
        <v>0.08</v>
      </c>
      <c r="I411" s="28" t="n">
        <v>10.097</v>
      </c>
      <c r="J411" s="28" t="n">
        <v>0.254</v>
      </c>
      <c r="K411" s="28" t="n">
        <v>16.022</v>
      </c>
      <c r="L411" s="28" t="n">
        <v>18.651</v>
      </c>
      <c r="M411" s="28" t="n">
        <v>0.243</v>
      </c>
      <c r="N411" s="28"/>
      <c r="O411" s="28"/>
      <c r="P411" s="28" t="n">
        <v>0.028</v>
      </c>
      <c r="Q411" s="28" t="n">
        <v>99.82</v>
      </c>
      <c r="R411" s="28" t="n">
        <v>73.8841047544243</v>
      </c>
      <c r="S411" s="28"/>
      <c r="T411" s="28"/>
      <c r="U411" s="28"/>
      <c r="V411" s="28"/>
      <c r="W411" s="28" t="s">
        <v>51</v>
      </c>
      <c r="AU411" s="26" t="s">
        <v>93</v>
      </c>
      <c r="AV411" s="1" t="s">
        <v>22</v>
      </c>
      <c r="AW411" s="26" t="s">
        <v>49</v>
      </c>
      <c r="AX411" s="26" t="s">
        <v>109</v>
      </c>
      <c r="AY411" s="26" t="n">
        <v>49.054</v>
      </c>
      <c r="AZ411" s="26" t="n">
        <v>1.402</v>
      </c>
      <c r="BA411" s="26" t="n">
        <v>3.873</v>
      </c>
      <c r="BB411" s="26" t="n">
        <v>0.162</v>
      </c>
      <c r="BC411" s="26" t="n">
        <v>9.6</v>
      </c>
      <c r="BD411" s="26" t="n">
        <v>0.233</v>
      </c>
      <c r="BE411" s="26" t="n">
        <v>15.057</v>
      </c>
      <c r="BF411" s="26" t="n">
        <v>19.211</v>
      </c>
      <c r="BG411" s="26" t="n">
        <v>0.315</v>
      </c>
      <c r="BH411" s="26" t="n">
        <v>0.045</v>
      </c>
      <c r="BI411" s="26" t="n">
        <v>98.952</v>
      </c>
      <c r="BJ411" s="26" t="n">
        <f aca="false">(100*(BE411/40.3))/((BE411/40.3)+((BC411/71.85)))</f>
        <v>73.658793752093</v>
      </c>
      <c r="BK411" s="26"/>
      <c r="BL411" s="26"/>
      <c r="BM411" s="26"/>
      <c r="BN411" s="26"/>
      <c r="BO411" s="27" t="s">
        <v>60</v>
      </c>
    </row>
    <row r="412" customFormat="false" ht="12.75" hidden="false" customHeight="false" outlineLevel="0" collapsed="false">
      <c r="A412" s="26" t="s">
        <v>93</v>
      </c>
      <c r="B412" s="1" t="s">
        <v>22</v>
      </c>
      <c r="C412" s="26" t="s">
        <v>49</v>
      </c>
      <c r="D412" s="26" t="s">
        <v>106</v>
      </c>
      <c r="E412" s="26" t="n">
        <v>50.389</v>
      </c>
      <c r="F412" s="26" t="n">
        <v>0.974</v>
      </c>
      <c r="G412" s="26" t="n">
        <v>2.727</v>
      </c>
      <c r="H412" s="26" t="n">
        <v>0.102</v>
      </c>
      <c r="I412" s="26" t="n">
        <v>9.291</v>
      </c>
      <c r="J412" s="26" t="n">
        <v>0.258</v>
      </c>
      <c r="K412" s="26" t="n">
        <v>15.869</v>
      </c>
      <c r="L412" s="26" t="n">
        <v>19.17</v>
      </c>
      <c r="M412" s="26" t="n">
        <v>0.293</v>
      </c>
      <c r="N412" s="26"/>
      <c r="O412" s="26"/>
      <c r="P412" s="26" t="n">
        <v>0.02</v>
      </c>
      <c r="Q412" s="26" t="n">
        <v>99.092</v>
      </c>
      <c r="R412" s="26" t="n">
        <v>75.2790436935804</v>
      </c>
      <c r="S412" s="26" t="n">
        <f aca="false">AVERAGE(R412:R413)</f>
        <v>74.824742813665</v>
      </c>
      <c r="T412" s="26" t="n">
        <f aca="false">R413</f>
        <v>74.3704419337496</v>
      </c>
      <c r="U412" s="26" t="n">
        <f aca="false">R412</f>
        <v>75.2790436935804</v>
      </c>
      <c r="V412" s="26"/>
      <c r="W412" s="26" t="s">
        <v>60</v>
      </c>
      <c r="AU412" s="26" t="s">
        <v>93</v>
      </c>
      <c r="AV412" s="1" t="s">
        <v>22</v>
      </c>
      <c r="AW412" s="26" t="s">
        <v>49</v>
      </c>
      <c r="AX412" s="26" t="s">
        <v>109</v>
      </c>
      <c r="AY412" s="26" t="n">
        <v>48.992</v>
      </c>
      <c r="AZ412" s="26" t="n">
        <v>1.54</v>
      </c>
      <c r="BA412" s="26" t="n">
        <v>3.678</v>
      </c>
      <c r="BB412" s="26" t="n">
        <v>0.124</v>
      </c>
      <c r="BC412" s="26" t="n">
        <v>10.467</v>
      </c>
      <c r="BD412" s="26" t="n">
        <v>0.276</v>
      </c>
      <c r="BE412" s="26" t="n">
        <v>15.459</v>
      </c>
      <c r="BF412" s="26" t="n">
        <v>18.123</v>
      </c>
      <c r="BG412" s="26" t="n">
        <v>0.274</v>
      </c>
      <c r="BH412" s="26" t="n">
        <v>0.04</v>
      </c>
      <c r="BI412" s="26" t="n">
        <v>98.972</v>
      </c>
      <c r="BJ412" s="26" t="n">
        <f aca="false">(100*(BE412/40.3))/((BE412/40.3)+((BC412/71.85)))</f>
        <v>72.4759187999994</v>
      </c>
      <c r="BK412" s="26"/>
      <c r="BL412" s="26"/>
      <c r="BM412" s="26"/>
      <c r="BN412" s="26"/>
      <c r="BO412" s="27" t="s">
        <v>60</v>
      </c>
    </row>
    <row r="413" customFormat="false" ht="12.75" hidden="false" customHeight="false" outlineLevel="0" collapsed="false">
      <c r="A413" s="28" t="s">
        <v>93</v>
      </c>
      <c r="B413" s="7" t="s">
        <v>22</v>
      </c>
      <c r="C413" s="28" t="s">
        <v>49</v>
      </c>
      <c r="D413" s="28" t="s">
        <v>107</v>
      </c>
      <c r="E413" s="28" t="n">
        <v>48.829</v>
      </c>
      <c r="F413" s="28" t="n">
        <v>1.576</v>
      </c>
      <c r="G413" s="28" t="n">
        <v>4.336</v>
      </c>
      <c r="H413" s="28" t="n">
        <v>0.281</v>
      </c>
      <c r="I413" s="28" t="n">
        <v>9.368</v>
      </c>
      <c r="J413" s="28" t="n">
        <v>0.216</v>
      </c>
      <c r="K413" s="28" t="n">
        <v>15.247</v>
      </c>
      <c r="L413" s="28" t="n">
        <v>18.953</v>
      </c>
      <c r="M413" s="28" t="n">
        <v>0.327</v>
      </c>
      <c r="N413" s="28"/>
      <c r="O413" s="28"/>
      <c r="P413" s="28" t="n">
        <v>0.012</v>
      </c>
      <c r="Q413" s="28" t="n">
        <v>99.144</v>
      </c>
      <c r="R413" s="28" t="n">
        <v>74.3704419337496</v>
      </c>
      <c r="S413" s="28"/>
      <c r="T413" s="28"/>
      <c r="U413" s="28"/>
      <c r="V413" s="28"/>
      <c r="W413" s="28" t="s">
        <v>60</v>
      </c>
      <c r="AU413" s="28" t="s">
        <v>93</v>
      </c>
      <c r="AV413" s="7" t="s">
        <v>22</v>
      </c>
      <c r="AW413" s="28" t="s">
        <v>49</v>
      </c>
      <c r="AX413" s="28" t="s">
        <v>104</v>
      </c>
      <c r="AY413" s="28" t="n">
        <v>48.352</v>
      </c>
      <c r="AZ413" s="28" t="n">
        <v>1.658</v>
      </c>
      <c r="BA413" s="28" t="n">
        <v>3.995</v>
      </c>
      <c r="BB413" s="28" t="n">
        <v>0.115</v>
      </c>
      <c r="BC413" s="28" t="n">
        <v>10.316</v>
      </c>
      <c r="BD413" s="28" t="n">
        <v>0.231</v>
      </c>
      <c r="BE413" s="28" t="n">
        <v>15.289</v>
      </c>
      <c r="BF413" s="28" t="n">
        <v>18.442</v>
      </c>
      <c r="BG413" s="28" t="n">
        <v>0.3</v>
      </c>
      <c r="BH413" s="28" t="n">
        <v>0.007</v>
      </c>
      <c r="BI413" s="28" t="n">
        <v>98.704</v>
      </c>
      <c r="BJ413" s="28" t="n">
        <f aca="false">(100*(BE413/40.3))/((BE413/40.3)+((BC413/71.85)))</f>
        <v>72.5451576026658</v>
      </c>
      <c r="BK413" s="28"/>
      <c r="BL413" s="28"/>
      <c r="BM413" s="28"/>
      <c r="BN413" s="28"/>
      <c r="BO413" s="29" t="s">
        <v>60</v>
      </c>
    </row>
    <row r="414" customFormat="false" ht="12.75" hidden="false" customHeight="false" outlineLevel="0" collapsed="false">
      <c r="A414" s="26" t="s">
        <v>93</v>
      </c>
      <c r="B414" s="1" t="s">
        <v>22</v>
      </c>
      <c r="C414" s="26" t="s">
        <v>63</v>
      </c>
      <c r="D414" s="26" t="s">
        <v>98</v>
      </c>
      <c r="E414" s="26" t="n">
        <v>51.941</v>
      </c>
      <c r="F414" s="26" t="n">
        <v>0.777</v>
      </c>
      <c r="G414" s="26" t="n">
        <v>2.142</v>
      </c>
      <c r="H414" s="26" t="n">
        <v>0.087</v>
      </c>
      <c r="I414" s="26" t="n">
        <v>10.93</v>
      </c>
      <c r="J414" s="26" t="n">
        <v>0.302</v>
      </c>
      <c r="K414" s="26" t="n">
        <v>16.788</v>
      </c>
      <c r="L414" s="26" t="n">
        <v>16.754</v>
      </c>
      <c r="M414" s="26" t="n">
        <v>0.357</v>
      </c>
      <c r="N414" s="26"/>
      <c r="O414" s="26"/>
      <c r="P414" s="26" t="n">
        <v>0.024</v>
      </c>
      <c r="Q414" s="26" t="n">
        <v>100.102</v>
      </c>
      <c r="R414" s="26" t="n">
        <f aca="false">(100*(K414/40.3))/((K414/40.3)+((I414/71.85)))</f>
        <v>73.2507526582914</v>
      </c>
      <c r="S414" s="26" t="n">
        <f aca="false">AVERAGE(R414:R423)</f>
        <v>76.6010744336901</v>
      </c>
      <c r="T414" s="26" t="n">
        <f aca="false">R423</f>
        <v>77.7407074811848</v>
      </c>
      <c r="U414" s="26" t="n">
        <f aca="false">R414</f>
        <v>73.2507526582914</v>
      </c>
      <c r="V414" s="26" t="n">
        <v>85.59</v>
      </c>
      <c r="W414" s="26" t="s">
        <v>51</v>
      </c>
      <c r="AU414" s="26" t="s">
        <v>93</v>
      </c>
      <c r="AV414" s="1" t="s">
        <v>22</v>
      </c>
      <c r="AW414" s="26" t="s">
        <v>49</v>
      </c>
      <c r="AX414" s="26" t="s">
        <v>110</v>
      </c>
      <c r="AY414" s="26" t="n">
        <v>51.458</v>
      </c>
      <c r="AZ414" s="26" t="n">
        <v>0.86</v>
      </c>
      <c r="BA414" s="26" t="n">
        <v>1.818</v>
      </c>
      <c r="BB414" s="26" t="n">
        <v>0.075</v>
      </c>
      <c r="BC414" s="26" t="n">
        <v>10.868</v>
      </c>
      <c r="BD414" s="26" t="n">
        <v>0.286</v>
      </c>
      <c r="BE414" s="26" t="n">
        <v>16.25</v>
      </c>
      <c r="BF414" s="26" t="n">
        <v>17.732</v>
      </c>
      <c r="BG414" s="26" t="n">
        <v>0.251</v>
      </c>
      <c r="BH414" s="26" t="n">
        <v>0.021</v>
      </c>
      <c r="BI414" s="26" t="n">
        <v>99.617</v>
      </c>
      <c r="BJ414" s="26" t="n">
        <v>72.720728919794</v>
      </c>
      <c r="BK414" s="26" t="n">
        <f aca="false">AVERAGE(BJ414:BJ415)</f>
        <v>73.3024168371092</v>
      </c>
      <c r="BL414" s="26" t="n">
        <f aca="false">BJ415</f>
        <v>73.8841047544243</v>
      </c>
      <c r="BM414" s="26" t="n">
        <f aca="false">BJ414</f>
        <v>72.720728919794</v>
      </c>
      <c r="BN414" s="26"/>
      <c r="BO414" s="27" t="s">
        <v>51</v>
      </c>
    </row>
    <row r="415" customFormat="false" ht="12.75" hidden="false" customHeight="false" outlineLevel="0" collapsed="false">
      <c r="A415" s="26" t="s">
        <v>93</v>
      </c>
      <c r="B415" s="1" t="s">
        <v>22</v>
      </c>
      <c r="C415" s="26" t="s">
        <v>63</v>
      </c>
      <c r="D415" s="26" t="s">
        <v>99</v>
      </c>
      <c r="E415" s="26" t="n">
        <v>52.165</v>
      </c>
      <c r="F415" s="26" t="n">
        <v>0.697</v>
      </c>
      <c r="G415" s="26" t="n">
        <v>1.848</v>
      </c>
      <c r="H415" s="26" t="n">
        <v>0.107</v>
      </c>
      <c r="I415" s="26" t="n">
        <v>9.249</v>
      </c>
      <c r="J415" s="26" t="n">
        <v>0.273</v>
      </c>
      <c r="K415" s="26" t="n">
        <v>17.313</v>
      </c>
      <c r="L415" s="26" t="n">
        <v>18.039</v>
      </c>
      <c r="M415" s="26" t="n">
        <v>0.252</v>
      </c>
      <c r="N415" s="26"/>
      <c r="O415" s="26"/>
      <c r="P415" s="26" t="n">
        <v>0.015</v>
      </c>
      <c r="Q415" s="26" t="n">
        <v>99.957</v>
      </c>
      <c r="R415" s="26" t="n">
        <f aca="false">(100*(K415/40.3))/((K415/40.3)+((I415/71.85)))</f>
        <v>76.9443463778638</v>
      </c>
      <c r="S415" s="26"/>
      <c r="T415" s="26"/>
      <c r="U415" s="26"/>
      <c r="V415" s="26" t="n">
        <v>76.08</v>
      </c>
      <c r="W415" s="26" t="s">
        <v>51</v>
      </c>
      <c r="AU415" s="28" t="s">
        <v>93</v>
      </c>
      <c r="AV415" s="7" t="s">
        <v>22</v>
      </c>
      <c r="AW415" s="28" t="s">
        <v>49</v>
      </c>
      <c r="AX415" s="28" t="s">
        <v>111</v>
      </c>
      <c r="AY415" s="28" t="n">
        <v>51.829</v>
      </c>
      <c r="AZ415" s="28" t="n">
        <v>0.815</v>
      </c>
      <c r="BA415" s="28" t="n">
        <v>1.802</v>
      </c>
      <c r="BB415" s="28" t="n">
        <v>0.08</v>
      </c>
      <c r="BC415" s="28" t="n">
        <v>10.097</v>
      </c>
      <c r="BD415" s="28" t="n">
        <v>0.254</v>
      </c>
      <c r="BE415" s="28" t="n">
        <v>16.022</v>
      </c>
      <c r="BF415" s="28" t="n">
        <v>18.651</v>
      </c>
      <c r="BG415" s="28" t="n">
        <v>0.243</v>
      </c>
      <c r="BH415" s="28" t="n">
        <v>0.028</v>
      </c>
      <c r="BI415" s="28" t="n">
        <v>99.82</v>
      </c>
      <c r="BJ415" s="28" t="n">
        <v>73.8841047544243</v>
      </c>
      <c r="BK415" s="28"/>
      <c r="BL415" s="28"/>
      <c r="BM415" s="28"/>
      <c r="BN415" s="28"/>
      <c r="BO415" s="29" t="s">
        <v>51</v>
      </c>
    </row>
    <row r="416" customFormat="false" ht="12.75" hidden="false" customHeight="false" outlineLevel="0" collapsed="false">
      <c r="A416" s="26" t="s">
        <v>93</v>
      </c>
      <c r="B416" s="1" t="s">
        <v>22</v>
      </c>
      <c r="C416" s="26" t="s">
        <v>63</v>
      </c>
      <c r="D416" s="26" t="s">
        <v>99</v>
      </c>
      <c r="E416" s="26" t="n">
        <v>50.754</v>
      </c>
      <c r="F416" s="26" t="n">
        <v>1.011</v>
      </c>
      <c r="G416" s="26" t="n">
        <v>3.041</v>
      </c>
      <c r="H416" s="26" t="n">
        <v>0.108</v>
      </c>
      <c r="I416" s="26" t="n">
        <v>10.732</v>
      </c>
      <c r="J416" s="26" t="n">
        <v>0.257</v>
      </c>
      <c r="K416" s="26" t="n">
        <v>16.872</v>
      </c>
      <c r="L416" s="26" t="n">
        <v>16.754</v>
      </c>
      <c r="M416" s="26" t="n">
        <v>0.289</v>
      </c>
      <c r="N416" s="26"/>
      <c r="O416" s="26"/>
      <c r="P416" s="26" t="n">
        <v>0.032</v>
      </c>
      <c r="Q416" s="26" t="n">
        <v>99.85</v>
      </c>
      <c r="R416" s="26" t="n">
        <f aca="false">(100*(K416/40.3))/((K416/40.3)+((I416/71.85)))</f>
        <v>73.7042794515991</v>
      </c>
      <c r="S416" s="26"/>
      <c r="T416" s="26"/>
      <c r="U416" s="26"/>
      <c r="V416" s="26" t="n">
        <v>66.57</v>
      </c>
      <c r="W416" s="26" t="s">
        <v>51</v>
      </c>
      <c r="AU416" s="26" t="s">
        <v>93</v>
      </c>
      <c r="AV416" s="1" t="s">
        <v>22</v>
      </c>
      <c r="AW416" s="26" t="s">
        <v>49</v>
      </c>
      <c r="AX416" s="26" t="s">
        <v>106</v>
      </c>
      <c r="AY416" s="26" t="n">
        <v>50.389</v>
      </c>
      <c r="AZ416" s="26" t="n">
        <v>0.974</v>
      </c>
      <c r="BA416" s="26" t="n">
        <v>2.727</v>
      </c>
      <c r="BB416" s="26" t="n">
        <v>0.102</v>
      </c>
      <c r="BC416" s="26" t="n">
        <v>9.291</v>
      </c>
      <c r="BD416" s="26" t="n">
        <v>0.258</v>
      </c>
      <c r="BE416" s="26" t="n">
        <v>15.869</v>
      </c>
      <c r="BF416" s="26" t="n">
        <v>19.17</v>
      </c>
      <c r="BG416" s="26" t="n">
        <v>0.293</v>
      </c>
      <c r="BH416" s="26" t="n">
        <v>0.02</v>
      </c>
      <c r="BI416" s="26" t="n">
        <v>99.092</v>
      </c>
      <c r="BJ416" s="26" t="n">
        <v>75.2790436935804</v>
      </c>
      <c r="BK416" s="26" t="n">
        <f aca="false">AVERAGE(BJ416:BJ417)</f>
        <v>74.824742813665</v>
      </c>
      <c r="BL416" s="26" t="n">
        <f aca="false">BJ417</f>
        <v>74.3704419337496</v>
      </c>
      <c r="BM416" s="26" t="n">
        <f aca="false">BJ416</f>
        <v>75.2790436935804</v>
      </c>
      <c r="BN416" s="26"/>
      <c r="BO416" s="27" t="s">
        <v>60</v>
      </c>
    </row>
    <row r="417" customFormat="false" ht="12.75" hidden="false" customHeight="false" outlineLevel="0" collapsed="false">
      <c r="A417" s="26" t="s">
        <v>93</v>
      </c>
      <c r="B417" s="1" t="s">
        <v>22</v>
      </c>
      <c r="C417" s="26" t="s">
        <v>63</v>
      </c>
      <c r="D417" s="26" t="s">
        <v>99</v>
      </c>
      <c r="E417" s="26" t="n">
        <v>50.245</v>
      </c>
      <c r="F417" s="26" t="n">
        <v>1.168</v>
      </c>
      <c r="G417" s="26" t="n">
        <v>3.419</v>
      </c>
      <c r="H417" s="26" t="n">
        <v>0.236</v>
      </c>
      <c r="I417" s="26" t="n">
        <v>8.728</v>
      </c>
      <c r="J417" s="26" t="n">
        <v>0.241</v>
      </c>
      <c r="K417" s="26" t="n">
        <v>15.781</v>
      </c>
      <c r="L417" s="26" t="n">
        <v>19.612</v>
      </c>
      <c r="M417" s="26" t="n">
        <v>0.313</v>
      </c>
      <c r="N417" s="26"/>
      <c r="O417" s="26"/>
      <c r="P417" s="26" t="n">
        <v>0.025</v>
      </c>
      <c r="Q417" s="26" t="n">
        <v>99.768</v>
      </c>
      <c r="R417" s="26" t="n">
        <f aca="false">(100*(K417/40.3))/((K417/40.3)+((I417/71.85)))</f>
        <v>76.3235305253943</v>
      </c>
      <c r="S417" s="26"/>
      <c r="T417" s="26"/>
      <c r="U417" s="26"/>
      <c r="V417" s="26" t="n">
        <v>57.06</v>
      </c>
      <c r="W417" s="26" t="s">
        <v>51</v>
      </c>
      <c r="AU417" s="28" t="s">
        <v>93</v>
      </c>
      <c r="AV417" s="7" t="s">
        <v>22</v>
      </c>
      <c r="AW417" s="28" t="s">
        <v>49</v>
      </c>
      <c r="AX417" s="28" t="s">
        <v>107</v>
      </c>
      <c r="AY417" s="28" t="n">
        <v>48.829</v>
      </c>
      <c r="AZ417" s="28" t="n">
        <v>1.576</v>
      </c>
      <c r="BA417" s="28" t="n">
        <v>4.336</v>
      </c>
      <c r="BB417" s="28" t="n">
        <v>0.281</v>
      </c>
      <c r="BC417" s="28" t="n">
        <v>9.368</v>
      </c>
      <c r="BD417" s="28" t="n">
        <v>0.216</v>
      </c>
      <c r="BE417" s="28" t="n">
        <v>15.247</v>
      </c>
      <c r="BF417" s="28" t="n">
        <v>18.953</v>
      </c>
      <c r="BG417" s="28" t="n">
        <v>0.327</v>
      </c>
      <c r="BH417" s="28" t="n">
        <v>0.012</v>
      </c>
      <c r="BI417" s="28" t="n">
        <v>99.144</v>
      </c>
      <c r="BJ417" s="28" t="n">
        <v>74.3704419337496</v>
      </c>
      <c r="BK417" s="28"/>
      <c r="BL417" s="28"/>
      <c r="BM417" s="28"/>
      <c r="BN417" s="28"/>
      <c r="BO417" s="29" t="s">
        <v>60</v>
      </c>
    </row>
    <row r="418" customFormat="false" ht="12.75" hidden="false" customHeight="false" outlineLevel="0" collapsed="false">
      <c r="A418" s="26" t="s">
        <v>93</v>
      </c>
      <c r="B418" s="1" t="s">
        <v>22</v>
      </c>
      <c r="C418" s="26" t="s">
        <v>63</v>
      </c>
      <c r="D418" s="26" t="s">
        <v>99</v>
      </c>
      <c r="E418" s="26" t="n">
        <v>50.464</v>
      </c>
      <c r="F418" s="26" t="n">
        <v>1.065</v>
      </c>
      <c r="G418" s="26" t="n">
        <v>3.352</v>
      </c>
      <c r="H418" s="26" t="n">
        <v>0.253</v>
      </c>
      <c r="I418" s="26" t="n">
        <v>8.604</v>
      </c>
      <c r="J418" s="26" t="n">
        <v>0.218</v>
      </c>
      <c r="K418" s="26" t="n">
        <v>15.848</v>
      </c>
      <c r="L418" s="26" t="n">
        <v>19.708</v>
      </c>
      <c r="M418" s="26" t="n">
        <v>0.296</v>
      </c>
      <c r="N418" s="26"/>
      <c r="O418" s="26"/>
      <c r="P418" s="26" t="n">
        <v>0.035</v>
      </c>
      <c r="Q418" s="26" t="n">
        <v>99.841</v>
      </c>
      <c r="R418" s="26" t="n">
        <f aca="false">(100*(K418/40.3))/((K418/40.3)+((I418/71.85)))</f>
        <v>76.6570262955932</v>
      </c>
      <c r="S418" s="26"/>
      <c r="T418" s="26"/>
      <c r="U418" s="26"/>
      <c r="V418" s="26" t="n">
        <v>47.55</v>
      </c>
      <c r="W418" s="26" t="s">
        <v>51</v>
      </c>
      <c r="AU418" s="26" t="s">
        <v>93</v>
      </c>
      <c r="AV418" s="1" t="s">
        <v>22</v>
      </c>
      <c r="AW418" s="26" t="s">
        <v>63</v>
      </c>
      <c r="AX418" s="26" t="s">
        <v>98</v>
      </c>
      <c r="AY418" s="26" t="n">
        <v>51.941</v>
      </c>
      <c r="AZ418" s="26" t="n">
        <v>0.777</v>
      </c>
      <c r="BA418" s="26" t="n">
        <v>2.142</v>
      </c>
      <c r="BB418" s="26" t="n">
        <v>0.087</v>
      </c>
      <c r="BC418" s="26" t="n">
        <v>10.93</v>
      </c>
      <c r="BD418" s="26" t="n">
        <v>0.302</v>
      </c>
      <c r="BE418" s="26" t="n">
        <v>16.788</v>
      </c>
      <c r="BF418" s="26" t="n">
        <v>16.754</v>
      </c>
      <c r="BG418" s="26" t="n">
        <v>0.357</v>
      </c>
      <c r="BH418" s="26" t="n">
        <v>0.024</v>
      </c>
      <c r="BI418" s="26" t="n">
        <v>100.102</v>
      </c>
      <c r="BJ418" s="26" t="n">
        <f aca="false">(100*(BE418/40.3))/((BE418/40.3)+((BC418/71.85)))</f>
        <v>73.2507526582914</v>
      </c>
      <c r="BK418" s="26" t="n">
        <f aca="false">AVERAGE(BJ418:BJ427)</f>
        <v>76.6010744336901</v>
      </c>
      <c r="BL418" s="26" t="n">
        <f aca="false">BJ427</f>
        <v>77.7407074811848</v>
      </c>
      <c r="BM418" s="26" t="n">
        <f aca="false">BJ418</f>
        <v>73.2507526582914</v>
      </c>
      <c r="BN418" s="26" t="n">
        <v>85.59</v>
      </c>
      <c r="BO418" s="27" t="s">
        <v>51</v>
      </c>
    </row>
    <row r="419" customFormat="false" ht="12.75" hidden="false" customHeight="false" outlineLevel="0" collapsed="false">
      <c r="A419" s="26" t="s">
        <v>93</v>
      </c>
      <c r="B419" s="1" t="s">
        <v>22</v>
      </c>
      <c r="C419" s="26" t="s">
        <v>63</v>
      </c>
      <c r="D419" s="26" t="s">
        <v>99</v>
      </c>
      <c r="E419" s="26" t="n">
        <v>50.284</v>
      </c>
      <c r="F419" s="26" t="n">
        <v>1.14</v>
      </c>
      <c r="G419" s="26" t="n">
        <v>3.556</v>
      </c>
      <c r="H419" s="26" t="n">
        <v>0.306</v>
      </c>
      <c r="I419" s="26" t="n">
        <v>8.495</v>
      </c>
      <c r="J419" s="26" t="n">
        <v>0.171</v>
      </c>
      <c r="K419" s="26" t="n">
        <v>15.695</v>
      </c>
      <c r="L419" s="26" t="n">
        <v>19.874</v>
      </c>
      <c r="M419" s="26" t="n">
        <v>0.323</v>
      </c>
      <c r="N419" s="26"/>
      <c r="O419" s="26"/>
      <c r="P419" s="26" t="n">
        <v>0.027</v>
      </c>
      <c r="Q419" s="26" t="n">
        <v>99.873</v>
      </c>
      <c r="R419" s="26" t="n">
        <f aca="false">(100*(K419/40.3))/((K419/40.3)+((I419/71.85)))</f>
        <v>76.7115290000896</v>
      </c>
      <c r="S419" s="26"/>
      <c r="T419" s="26"/>
      <c r="U419" s="26"/>
      <c r="V419" s="26" t="n">
        <v>38.04</v>
      </c>
      <c r="W419" s="26" t="s">
        <v>51</v>
      </c>
      <c r="AU419" s="26" t="s">
        <v>93</v>
      </c>
      <c r="AV419" s="1" t="s">
        <v>22</v>
      </c>
      <c r="AW419" s="26" t="s">
        <v>63</v>
      </c>
      <c r="AX419" s="26" t="s">
        <v>99</v>
      </c>
      <c r="AY419" s="26" t="n">
        <v>52.165</v>
      </c>
      <c r="AZ419" s="26" t="n">
        <v>0.697</v>
      </c>
      <c r="BA419" s="26" t="n">
        <v>1.848</v>
      </c>
      <c r="BB419" s="26" t="n">
        <v>0.107</v>
      </c>
      <c r="BC419" s="26" t="n">
        <v>9.249</v>
      </c>
      <c r="BD419" s="26" t="n">
        <v>0.273</v>
      </c>
      <c r="BE419" s="26" t="n">
        <v>17.313</v>
      </c>
      <c r="BF419" s="26" t="n">
        <v>18.039</v>
      </c>
      <c r="BG419" s="26" t="n">
        <v>0.252</v>
      </c>
      <c r="BH419" s="26" t="n">
        <v>0.015</v>
      </c>
      <c r="BI419" s="26" t="n">
        <v>99.957</v>
      </c>
      <c r="BJ419" s="26" t="n">
        <f aca="false">(100*(BE419/40.3))/((BE419/40.3)+((BC419/71.85)))</f>
        <v>76.9443463778638</v>
      </c>
      <c r="BK419" s="26"/>
      <c r="BL419" s="26"/>
      <c r="BM419" s="26"/>
      <c r="BN419" s="26" t="n">
        <v>76.08</v>
      </c>
      <c r="BO419" s="27" t="s">
        <v>51</v>
      </c>
    </row>
    <row r="420" customFormat="false" ht="12.75" hidden="false" customHeight="false" outlineLevel="0" collapsed="false">
      <c r="A420" s="26" t="s">
        <v>93</v>
      </c>
      <c r="B420" s="1" t="s">
        <v>22</v>
      </c>
      <c r="C420" s="26" t="s">
        <v>63</v>
      </c>
      <c r="D420" s="26" t="s">
        <v>99</v>
      </c>
      <c r="E420" s="26" t="n">
        <v>50.665</v>
      </c>
      <c r="F420" s="26" t="n">
        <v>1.075</v>
      </c>
      <c r="G420" s="26" t="n">
        <v>3.317</v>
      </c>
      <c r="H420" s="26" t="n">
        <v>0.378</v>
      </c>
      <c r="I420" s="26" t="n">
        <v>8.325</v>
      </c>
      <c r="J420" s="26" t="n">
        <v>0.22</v>
      </c>
      <c r="K420" s="26" t="n">
        <v>15.82</v>
      </c>
      <c r="L420" s="26" t="n">
        <v>19.967</v>
      </c>
      <c r="M420" s="26" t="n">
        <v>0.296</v>
      </c>
      <c r="N420" s="26"/>
      <c r="O420" s="26"/>
      <c r="P420" s="26" t="n">
        <v>0.009</v>
      </c>
      <c r="Q420" s="26" t="n">
        <v>100.073</v>
      </c>
      <c r="R420" s="26" t="n">
        <f aca="false">(100*(K420/40.3))/((K420/40.3)+((I420/71.85)))</f>
        <v>77.2105970494466</v>
      </c>
      <c r="S420" s="26"/>
      <c r="T420" s="26"/>
      <c r="U420" s="26"/>
      <c r="V420" s="26" t="n">
        <v>28.53</v>
      </c>
      <c r="W420" s="26" t="s">
        <v>51</v>
      </c>
      <c r="AU420" s="26" t="s">
        <v>93</v>
      </c>
      <c r="AV420" s="1" t="s">
        <v>22</v>
      </c>
      <c r="AW420" s="26" t="s">
        <v>63</v>
      </c>
      <c r="AX420" s="26" t="s">
        <v>99</v>
      </c>
      <c r="AY420" s="26" t="n">
        <v>50.754</v>
      </c>
      <c r="AZ420" s="26" t="n">
        <v>1.011</v>
      </c>
      <c r="BA420" s="26" t="n">
        <v>3.041</v>
      </c>
      <c r="BB420" s="26" t="n">
        <v>0.108</v>
      </c>
      <c r="BC420" s="26" t="n">
        <v>10.732</v>
      </c>
      <c r="BD420" s="26" t="n">
        <v>0.257</v>
      </c>
      <c r="BE420" s="26" t="n">
        <v>16.872</v>
      </c>
      <c r="BF420" s="26" t="n">
        <v>16.754</v>
      </c>
      <c r="BG420" s="26" t="n">
        <v>0.289</v>
      </c>
      <c r="BH420" s="26" t="n">
        <v>0.032</v>
      </c>
      <c r="BI420" s="26" t="n">
        <v>99.85</v>
      </c>
      <c r="BJ420" s="26" t="n">
        <f aca="false">(100*(BE420/40.3))/((BE420/40.3)+((BC420/71.85)))</f>
        <v>73.7042794515991</v>
      </c>
      <c r="BK420" s="26"/>
      <c r="BL420" s="26"/>
      <c r="BM420" s="26"/>
      <c r="BN420" s="26" t="n">
        <v>66.57</v>
      </c>
      <c r="BO420" s="27" t="s">
        <v>51</v>
      </c>
    </row>
    <row r="421" customFormat="false" ht="12.75" hidden="false" customHeight="false" outlineLevel="0" collapsed="false">
      <c r="A421" s="26" t="s">
        <v>93</v>
      </c>
      <c r="B421" s="1" t="s">
        <v>22</v>
      </c>
      <c r="C421" s="26" t="s">
        <v>63</v>
      </c>
      <c r="D421" s="26" t="s">
        <v>99</v>
      </c>
      <c r="E421" s="26" t="n">
        <v>51.397</v>
      </c>
      <c r="F421" s="26" t="n">
        <v>0.827</v>
      </c>
      <c r="G421" s="26" t="n">
        <v>2.622</v>
      </c>
      <c r="H421" s="26" t="n">
        <v>0.304</v>
      </c>
      <c r="I421" s="26" t="n">
        <v>7.838</v>
      </c>
      <c r="J421" s="26" t="n">
        <v>0.204</v>
      </c>
      <c r="K421" s="26" t="n">
        <v>16.192</v>
      </c>
      <c r="L421" s="26" t="n">
        <v>20.218</v>
      </c>
      <c r="M421" s="26" t="n">
        <v>0.287</v>
      </c>
      <c r="N421" s="26"/>
      <c r="O421" s="26"/>
      <c r="P421" s="26" t="n">
        <v>0.034</v>
      </c>
      <c r="Q421" s="26" t="n">
        <v>99.921</v>
      </c>
      <c r="R421" s="26" t="n">
        <f aca="false">(100*(K421/40.3))/((K421/40.3)+((I421/71.85)))</f>
        <v>78.6467564399818</v>
      </c>
      <c r="S421" s="26"/>
      <c r="T421" s="26"/>
      <c r="U421" s="26"/>
      <c r="V421" s="26" t="n">
        <v>19.02</v>
      </c>
      <c r="W421" s="26" t="s">
        <v>51</v>
      </c>
      <c r="AU421" s="26" t="s">
        <v>93</v>
      </c>
      <c r="AV421" s="1" t="s">
        <v>22</v>
      </c>
      <c r="AW421" s="26" t="s">
        <v>63</v>
      </c>
      <c r="AX421" s="26" t="s">
        <v>99</v>
      </c>
      <c r="AY421" s="26" t="n">
        <v>50.245</v>
      </c>
      <c r="AZ421" s="26" t="n">
        <v>1.168</v>
      </c>
      <c r="BA421" s="26" t="n">
        <v>3.419</v>
      </c>
      <c r="BB421" s="26" t="n">
        <v>0.236</v>
      </c>
      <c r="BC421" s="26" t="n">
        <v>8.728</v>
      </c>
      <c r="BD421" s="26" t="n">
        <v>0.241</v>
      </c>
      <c r="BE421" s="26" t="n">
        <v>15.781</v>
      </c>
      <c r="BF421" s="26" t="n">
        <v>19.612</v>
      </c>
      <c r="BG421" s="26" t="n">
        <v>0.313</v>
      </c>
      <c r="BH421" s="26" t="n">
        <v>0.025</v>
      </c>
      <c r="BI421" s="26" t="n">
        <v>99.768</v>
      </c>
      <c r="BJ421" s="26" t="n">
        <f aca="false">(100*(BE421/40.3))/((BE421/40.3)+((BC421/71.85)))</f>
        <v>76.3235305253943</v>
      </c>
      <c r="BK421" s="26"/>
      <c r="BL421" s="26"/>
      <c r="BM421" s="26"/>
      <c r="BN421" s="26" t="n">
        <v>57.06</v>
      </c>
      <c r="BO421" s="27" t="s">
        <v>51</v>
      </c>
    </row>
    <row r="422" customFormat="false" ht="12.75" hidden="false" customHeight="false" outlineLevel="0" collapsed="false">
      <c r="A422" s="26" t="s">
        <v>93</v>
      </c>
      <c r="B422" s="1" t="s">
        <v>22</v>
      </c>
      <c r="C422" s="26" t="s">
        <v>63</v>
      </c>
      <c r="D422" s="26" t="s">
        <v>99</v>
      </c>
      <c r="E422" s="26" t="n">
        <v>51.134</v>
      </c>
      <c r="F422" s="26" t="n">
        <v>0.855</v>
      </c>
      <c r="G422" s="26" t="n">
        <v>2.711</v>
      </c>
      <c r="H422" s="26" t="n">
        <v>0.336</v>
      </c>
      <c r="I422" s="26" t="n">
        <v>7.774</v>
      </c>
      <c r="J422" s="26" t="n">
        <v>0.183</v>
      </c>
      <c r="K422" s="26" t="n">
        <v>16.228</v>
      </c>
      <c r="L422" s="26" t="n">
        <v>20.433</v>
      </c>
      <c r="M422" s="26" t="n">
        <v>0.285</v>
      </c>
      <c r="N422" s="26"/>
      <c r="O422" s="26"/>
      <c r="P422" s="26" t="n">
        <v>0.029</v>
      </c>
      <c r="Q422" s="26" t="n">
        <v>99.968</v>
      </c>
      <c r="R422" s="26" t="n">
        <f aca="false">(100*(K422/40.3))/((K422/40.3)+((I422/71.85)))</f>
        <v>78.8212190574566</v>
      </c>
      <c r="S422" s="26"/>
      <c r="T422" s="26"/>
      <c r="U422" s="26"/>
      <c r="V422" s="26" t="n">
        <v>9.51</v>
      </c>
      <c r="W422" s="26" t="s">
        <v>51</v>
      </c>
      <c r="AU422" s="26" t="s">
        <v>93</v>
      </c>
      <c r="AV422" s="1" t="s">
        <v>22</v>
      </c>
      <c r="AW422" s="26" t="s">
        <v>63</v>
      </c>
      <c r="AX422" s="26" t="s">
        <v>99</v>
      </c>
      <c r="AY422" s="26" t="n">
        <v>50.464</v>
      </c>
      <c r="AZ422" s="26" t="n">
        <v>1.065</v>
      </c>
      <c r="BA422" s="26" t="n">
        <v>3.352</v>
      </c>
      <c r="BB422" s="26" t="n">
        <v>0.253</v>
      </c>
      <c r="BC422" s="26" t="n">
        <v>8.604</v>
      </c>
      <c r="BD422" s="26" t="n">
        <v>0.218</v>
      </c>
      <c r="BE422" s="26" t="n">
        <v>15.848</v>
      </c>
      <c r="BF422" s="26" t="n">
        <v>19.708</v>
      </c>
      <c r="BG422" s="26" t="n">
        <v>0.296</v>
      </c>
      <c r="BH422" s="26" t="n">
        <v>0.035</v>
      </c>
      <c r="BI422" s="26" t="n">
        <v>99.841</v>
      </c>
      <c r="BJ422" s="26" t="n">
        <f aca="false">(100*(BE422/40.3))/((BE422/40.3)+((BC422/71.85)))</f>
        <v>76.6570262955932</v>
      </c>
      <c r="BK422" s="26"/>
      <c r="BL422" s="26"/>
      <c r="BM422" s="26"/>
      <c r="BN422" s="26" t="n">
        <v>47.55</v>
      </c>
      <c r="BO422" s="27" t="s">
        <v>51</v>
      </c>
    </row>
    <row r="423" customFormat="false" ht="12.75" hidden="false" customHeight="false" outlineLevel="0" collapsed="false">
      <c r="A423" s="28" t="s">
        <v>93</v>
      </c>
      <c r="B423" s="7" t="s">
        <v>22</v>
      </c>
      <c r="C423" s="28" t="s">
        <v>63</v>
      </c>
      <c r="D423" s="28" t="s">
        <v>100</v>
      </c>
      <c r="E423" s="28" t="n">
        <v>50.961</v>
      </c>
      <c r="F423" s="28" t="n">
        <v>0.925</v>
      </c>
      <c r="G423" s="28" t="n">
        <v>2.941</v>
      </c>
      <c r="H423" s="28" t="n">
        <v>0.311</v>
      </c>
      <c r="I423" s="28" t="n">
        <v>8.178</v>
      </c>
      <c r="J423" s="28" t="n">
        <v>0.211</v>
      </c>
      <c r="K423" s="28" t="n">
        <v>16.02</v>
      </c>
      <c r="L423" s="28" t="n">
        <v>20.035</v>
      </c>
      <c r="M423" s="28" t="n">
        <v>0.301</v>
      </c>
      <c r="N423" s="28"/>
      <c r="O423" s="28"/>
      <c r="P423" s="28" t="n">
        <v>0.028</v>
      </c>
      <c r="Q423" s="28" t="n">
        <v>99.91</v>
      </c>
      <c r="R423" s="28" t="n">
        <f aca="false">(100*(K423/40.3))/((K423/40.3)+((I423/71.85)))</f>
        <v>77.7407074811848</v>
      </c>
      <c r="S423" s="28"/>
      <c r="T423" s="28"/>
      <c r="U423" s="28"/>
      <c r="V423" s="28" t="n">
        <v>0</v>
      </c>
      <c r="W423" s="28" t="s">
        <v>51</v>
      </c>
      <c r="AU423" s="26" t="s">
        <v>93</v>
      </c>
      <c r="AV423" s="1" t="s">
        <v>22</v>
      </c>
      <c r="AW423" s="26" t="s">
        <v>63</v>
      </c>
      <c r="AX423" s="26" t="s">
        <v>99</v>
      </c>
      <c r="AY423" s="26" t="n">
        <v>50.284</v>
      </c>
      <c r="AZ423" s="26" t="n">
        <v>1.14</v>
      </c>
      <c r="BA423" s="26" t="n">
        <v>3.556</v>
      </c>
      <c r="BB423" s="26" t="n">
        <v>0.306</v>
      </c>
      <c r="BC423" s="26" t="n">
        <v>8.495</v>
      </c>
      <c r="BD423" s="26" t="n">
        <v>0.171</v>
      </c>
      <c r="BE423" s="26" t="n">
        <v>15.695</v>
      </c>
      <c r="BF423" s="26" t="n">
        <v>19.874</v>
      </c>
      <c r="BG423" s="26" t="n">
        <v>0.323</v>
      </c>
      <c r="BH423" s="26" t="n">
        <v>0.027</v>
      </c>
      <c r="BI423" s="26" t="n">
        <v>99.873</v>
      </c>
      <c r="BJ423" s="26" t="n">
        <f aca="false">(100*(BE423/40.3))/((BE423/40.3)+((BC423/71.85)))</f>
        <v>76.7115290000896</v>
      </c>
      <c r="BK423" s="26"/>
      <c r="BL423" s="26"/>
      <c r="BM423" s="26"/>
      <c r="BN423" s="26" t="n">
        <v>38.04</v>
      </c>
      <c r="BO423" s="27" t="s">
        <v>51</v>
      </c>
    </row>
    <row r="424" customFormat="false" ht="12.75" hidden="false" customHeight="false" outlineLevel="0" collapsed="false">
      <c r="A424" s="26" t="s">
        <v>93</v>
      </c>
      <c r="B424" s="1" t="s">
        <v>22</v>
      </c>
      <c r="C424" s="26" t="s">
        <v>63</v>
      </c>
      <c r="D424" s="26" t="s">
        <v>95</v>
      </c>
      <c r="E424" s="26" t="n">
        <v>51.407</v>
      </c>
      <c r="F424" s="26" t="n">
        <v>0.999</v>
      </c>
      <c r="G424" s="26" t="n">
        <v>1.92</v>
      </c>
      <c r="H424" s="26" t="n">
        <v>0.078</v>
      </c>
      <c r="I424" s="26" t="n">
        <v>10.311</v>
      </c>
      <c r="J424" s="26" t="n">
        <v>0.256</v>
      </c>
      <c r="K424" s="26" t="n">
        <v>15.385</v>
      </c>
      <c r="L424" s="26" t="n">
        <v>19.135</v>
      </c>
      <c r="M424" s="26" t="n">
        <v>0.251</v>
      </c>
      <c r="N424" s="26"/>
      <c r="O424" s="26"/>
      <c r="P424" s="26" t="n">
        <v>0.034</v>
      </c>
      <c r="Q424" s="26" t="n">
        <v>99.775</v>
      </c>
      <c r="R424" s="26" t="n">
        <f aca="false">(100*(K424/40.3))/((K424/40.3)+((I424/71.85)))</f>
        <v>72.6792783607539</v>
      </c>
      <c r="S424" s="26" t="n">
        <f aca="false">AVERAGE(R424:R435)</f>
        <v>74.6247408811797</v>
      </c>
      <c r="T424" s="26" t="n">
        <f aca="false">R435</f>
        <v>72.8210846373298</v>
      </c>
      <c r="U424" s="26" t="n">
        <f aca="false">R424</f>
        <v>72.6792783607539</v>
      </c>
      <c r="V424" s="26" t="n">
        <v>90.3103333333333</v>
      </c>
      <c r="W424" s="26" t="s">
        <v>51</v>
      </c>
      <c r="AU424" s="26" t="s">
        <v>93</v>
      </c>
      <c r="AV424" s="1" t="s">
        <v>22</v>
      </c>
      <c r="AW424" s="26" t="s">
        <v>63</v>
      </c>
      <c r="AX424" s="26" t="s">
        <v>99</v>
      </c>
      <c r="AY424" s="26" t="n">
        <v>50.665</v>
      </c>
      <c r="AZ424" s="26" t="n">
        <v>1.075</v>
      </c>
      <c r="BA424" s="26" t="n">
        <v>3.317</v>
      </c>
      <c r="BB424" s="26" t="n">
        <v>0.378</v>
      </c>
      <c r="BC424" s="26" t="n">
        <v>8.325</v>
      </c>
      <c r="BD424" s="26" t="n">
        <v>0.22</v>
      </c>
      <c r="BE424" s="26" t="n">
        <v>15.82</v>
      </c>
      <c r="BF424" s="26" t="n">
        <v>19.967</v>
      </c>
      <c r="BG424" s="26" t="n">
        <v>0.296</v>
      </c>
      <c r="BH424" s="26" t="n">
        <v>0.009</v>
      </c>
      <c r="BI424" s="26" t="n">
        <v>100.073</v>
      </c>
      <c r="BJ424" s="26" t="n">
        <f aca="false">(100*(BE424/40.3))/((BE424/40.3)+((BC424/71.85)))</f>
        <v>77.2105970494466</v>
      </c>
      <c r="BK424" s="26"/>
      <c r="BL424" s="26"/>
      <c r="BM424" s="26"/>
      <c r="BN424" s="26" t="n">
        <v>28.53</v>
      </c>
      <c r="BO424" s="27" t="s">
        <v>51</v>
      </c>
    </row>
    <row r="425" customFormat="false" ht="12.75" hidden="false" customHeight="false" outlineLevel="0" collapsed="false">
      <c r="A425" s="26" t="s">
        <v>93</v>
      </c>
      <c r="B425" s="1" t="s">
        <v>22</v>
      </c>
      <c r="C425" s="26" t="s">
        <v>63</v>
      </c>
      <c r="D425" s="26" t="s">
        <v>96</v>
      </c>
      <c r="E425" s="26" t="n">
        <v>50.271</v>
      </c>
      <c r="F425" s="26" t="n">
        <v>1.25</v>
      </c>
      <c r="G425" s="26" t="n">
        <v>2.964</v>
      </c>
      <c r="H425" s="26" t="n">
        <v>0.137</v>
      </c>
      <c r="I425" s="26" t="n">
        <v>10.308</v>
      </c>
      <c r="J425" s="26" t="n">
        <v>0.254</v>
      </c>
      <c r="K425" s="26" t="n">
        <v>15.258</v>
      </c>
      <c r="L425" s="26" t="n">
        <v>18.591</v>
      </c>
      <c r="M425" s="26" t="n">
        <v>0.278</v>
      </c>
      <c r="N425" s="26"/>
      <c r="O425" s="26"/>
      <c r="P425" s="26" t="n">
        <v>0.047</v>
      </c>
      <c r="Q425" s="26" t="n">
        <v>99.359</v>
      </c>
      <c r="R425" s="26" t="n">
        <f aca="false">(100*(K425/40.3))/((K425/40.3)+((I425/71.85)))</f>
        <v>72.5201771224801</v>
      </c>
      <c r="S425" s="26"/>
      <c r="T425" s="26"/>
      <c r="U425" s="26"/>
      <c r="V425" s="26" t="n">
        <v>82.1003333333333</v>
      </c>
      <c r="W425" s="26" t="s">
        <v>51</v>
      </c>
      <c r="AU425" s="26" t="s">
        <v>93</v>
      </c>
      <c r="AV425" s="1" t="s">
        <v>22</v>
      </c>
      <c r="AW425" s="26" t="s">
        <v>63</v>
      </c>
      <c r="AX425" s="26" t="s">
        <v>99</v>
      </c>
      <c r="AY425" s="26" t="n">
        <v>51.397</v>
      </c>
      <c r="AZ425" s="26" t="n">
        <v>0.827</v>
      </c>
      <c r="BA425" s="26" t="n">
        <v>2.622</v>
      </c>
      <c r="BB425" s="26" t="n">
        <v>0.304</v>
      </c>
      <c r="BC425" s="26" t="n">
        <v>7.838</v>
      </c>
      <c r="BD425" s="26" t="n">
        <v>0.204</v>
      </c>
      <c r="BE425" s="26" t="n">
        <v>16.192</v>
      </c>
      <c r="BF425" s="26" t="n">
        <v>20.218</v>
      </c>
      <c r="BG425" s="26" t="n">
        <v>0.287</v>
      </c>
      <c r="BH425" s="26" t="n">
        <v>0.034</v>
      </c>
      <c r="BI425" s="26" t="n">
        <v>99.921</v>
      </c>
      <c r="BJ425" s="26" t="n">
        <f aca="false">(100*(BE425/40.3))/((BE425/40.3)+((BC425/71.85)))</f>
        <v>78.6467564399818</v>
      </c>
      <c r="BK425" s="26"/>
      <c r="BL425" s="26"/>
      <c r="BM425" s="26"/>
      <c r="BN425" s="26" t="n">
        <v>19.02</v>
      </c>
      <c r="BO425" s="27" t="s">
        <v>51</v>
      </c>
    </row>
    <row r="426" customFormat="false" ht="12.75" hidden="false" customHeight="false" outlineLevel="0" collapsed="false">
      <c r="A426" s="26" t="s">
        <v>93</v>
      </c>
      <c r="B426" s="1" t="s">
        <v>22</v>
      </c>
      <c r="C426" s="26" t="s">
        <v>63</v>
      </c>
      <c r="D426" s="26" t="s">
        <v>96</v>
      </c>
      <c r="E426" s="26" t="n">
        <v>51.043</v>
      </c>
      <c r="F426" s="26" t="n">
        <v>1.054</v>
      </c>
      <c r="G426" s="26" t="n">
        <v>2.504</v>
      </c>
      <c r="H426" s="26" t="n">
        <v>0.116</v>
      </c>
      <c r="I426" s="26" t="n">
        <v>10.676</v>
      </c>
      <c r="J426" s="26" t="n">
        <v>0.273</v>
      </c>
      <c r="K426" s="26" t="n">
        <v>15.908</v>
      </c>
      <c r="L426" s="26" t="n">
        <v>17.931</v>
      </c>
      <c r="M426" s="26" t="n">
        <v>0.271</v>
      </c>
      <c r="N426" s="26"/>
      <c r="O426" s="26"/>
      <c r="P426" s="26" t="n">
        <v>0.018</v>
      </c>
      <c r="Q426" s="26" t="n">
        <v>99.795</v>
      </c>
      <c r="R426" s="26" t="n">
        <f aca="false">(100*(K426/40.3))/((K426/40.3)+((I426/71.85)))</f>
        <v>72.6523083744896</v>
      </c>
      <c r="S426" s="26"/>
      <c r="T426" s="26"/>
      <c r="U426" s="26"/>
      <c r="V426" s="26" t="n">
        <v>73.8903333333333</v>
      </c>
      <c r="W426" s="26" t="s">
        <v>51</v>
      </c>
      <c r="AU426" s="26" t="s">
        <v>93</v>
      </c>
      <c r="AV426" s="1" t="s">
        <v>22</v>
      </c>
      <c r="AW426" s="26" t="s">
        <v>63</v>
      </c>
      <c r="AX426" s="26" t="s">
        <v>99</v>
      </c>
      <c r="AY426" s="26" t="n">
        <v>51.134</v>
      </c>
      <c r="AZ426" s="26" t="n">
        <v>0.855</v>
      </c>
      <c r="BA426" s="26" t="n">
        <v>2.711</v>
      </c>
      <c r="BB426" s="26" t="n">
        <v>0.336</v>
      </c>
      <c r="BC426" s="26" t="n">
        <v>7.774</v>
      </c>
      <c r="BD426" s="26" t="n">
        <v>0.183</v>
      </c>
      <c r="BE426" s="26" t="n">
        <v>16.228</v>
      </c>
      <c r="BF426" s="26" t="n">
        <v>20.433</v>
      </c>
      <c r="BG426" s="26" t="n">
        <v>0.285</v>
      </c>
      <c r="BH426" s="26" t="n">
        <v>0.029</v>
      </c>
      <c r="BI426" s="26" t="n">
        <v>99.968</v>
      </c>
      <c r="BJ426" s="26" t="n">
        <f aca="false">(100*(BE426/40.3))/((BE426/40.3)+((BC426/71.85)))</f>
        <v>78.8212190574566</v>
      </c>
      <c r="BK426" s="26"/>
      <c r="BL426" s="26"/>
      <c r="BM426" s="26"/>
      <c r="BN426" s="26" t="n">
        <v>9.51</v>
      </c>
      <c r="BO426" s="27" t="s">
        <v>51</v>
      </c>
    </row>
    <row r="427" customFormat="false" ht="12.75" hidden="false" customHeight="false" outlineLevel="0" collapsed="false">
      <c r="A427" s="26" t="s">
        <v>93</v>
      </c>
      <c r="B427" s="1" t="s">
        <v>22</v>
      </c>
      <c r="C427" s="26" t="s">
        <v>63</v>
      </c>
      <c r="D427" s="26" t="s">
        <v>96</v>
      </c>
      <c r="E427" s="26" t="n">
        <v>51.439</v>
      </c>
      <c r="F427" s="26" t="n">
        <v>0.853</v>
      </c>
      <c r="G427" s="26" t="n">
        <v>2.405</v>
      </c>
      <c r="H427" s="26" t="n">
        <v>0.109</v>
      </c>
      <c r="I427" s="26" t="n">
        <v>9.463</v>
      </c>
      <c r="J427" s="26" t="n">
        <v>0.253</v>
      </c>
      <c r="K427" s="26" t="n">
        <v>16.092</v>
      </c>
      <c r="L427" s="26" t="n">
        <v>18.898</v>
      </c>
      <c r="M427" s="26" t="n">
        <v>0.266</v>
      </c>
      <c r="N427" s="26"/>
      <c r="O427" s="26"/>
      <c r="P427" s="26" t="n">
        <v>0.05</v>
      </c>
      <c r="Q427" s="26" t="n">
        <v>99.829</v>
      </c>
      <c r="R427" s="26" t="n">
        <f aca="false">(100*(K427/40.3))/((K427/40.3)+((I427/71.85)))</f>
        <v>75.1972838163826</v>
      </c>
      <c r="S427" s="26"/>
      <c r="T427" s="26"/>
      <c r="U427" s="26"/>
      <c r="V427" s="26" t="n">
        <v>65.6803333333333</v>
      </c>
      <c r="W427" s="26" t="s">
        <v>51</v>
      </c>
      <c r="AU427" s="28" t="s">
        <v>93</v>
      </c>
      <c r="AV427" s="7" t="s">
        <v>22</v>
      </c>
      <c r="AW427" s="28" t="s">
        <v>63</v>
      </c>
      <c r="AX427" s="28" t="s">
        <v>100</v>
      </c>
      <c r="AY427" s="28" t="n">
        <v>50.961</v>
      </c>
      <c r="AZ427" s="28" t="n">
        <v>0.925</v>
      </c>
      <c r="BA427" s="28" t="n">
        <v>2.941</v>
      </c>
      <c r="BB427" s="28" t="n">
        <v>0.311</v>
      </c>
      <c r="BC427" s="28" t="n">
        <v>8.178</v>
      </c>
      <c r="BD427" s="28" t="n">
        <v>0.211</v>
      </c>
      <c r="BE427" s="28" t="n">
        <v>16.02</v>
      </c>
      <c r="BF427" s="28" t="n">
        <v>20.035</v>
      </c>
      <c r="BG427" s="28" t="n">
        <v>0.301</v>
      </c>
      <c r="BH427" s="28" t="n">
        <v>0.028</v>
      </c>
      <c r="BI427" s="28" t="n">
        <v>99.91</v>
      </c>
      <c r="BJ427" s="28" t="n">
        <f aca="false">(100*(BE427/40.3))/((BE427/40.3)+((BC427/71.85)))</f>
        <v>77.7407074811848</v>
      </c>
      <c r="BK427" s="28"/>
      <c r="BL427" s="28"/>
      <c r="BM427" s="28"/>
      <c r="BN427" s="28" t="n">
        <v>0</v>
      </c>
      <c r="BO427" s="29" t="s">
        <v>51</v>
      </c>
    </row>
    <row r="428" customFormat="false" ht="12.75" hidden="false" customHeight="false" outlineLevel="0" collapsed="false">
      <c r="A428" s="26" t="s">
        <v>93</v>
      </c>
      <c r="B428" s="1" t="s">
        <v>22</v>
      </c>
      <c r="C428" s="26" t="s">
        <v>63</v>
      </c>
      <c r="D428" s="26" t="s">
        <v>96</v>
      </c>
      <c r="E428" s="26" t="n">
        <v>50.209</v>
      </c>
      <c r="F428" s="26" t="n">
        <v>1.054</v>
      </c>
      <c r="G428" s="26" t="n">
        <v>3.649</v>
      </c>
      <c r="H428" s="26" t="n">
        <v>0.158</v>
      </c>
      <c r="I428" s="26" t="n">
        <v>9.059</v>
      </c>
      <c r="J428" s="26" t="n">
        <v>0.221</v>
      </c>
      <c r="K428" s="26" t="n">
        <v>15.311</v>
      </c>
      <c r="L428" s="26" t="n">
        <v>19.474</v>
      </c>
      <c r="M428" s="26" t="n">
        <v>0.337</v>
      </c>
      <c r="N428" s="26"/>
      <c r="O428" s="26"/>
      <c r="P428" s="26" t="n">
        <v>0.044</v>
      </c>
      <c r="Q428" s="26" t="n">
        <v>99.517</v>
      </c>
      <c r="R428" s="26" t="n">
        <f aca="false">(100*(K428/40.3))/((K428/40.3)+((I428/71.85)))</f>
        <v>75.0829637495721</v>
      </c>
      <c r="S428" s="26"/>
      <c r="T428" s="26"/>
      <c r="U428" s="26"/>
      <c r="V428" s="26" t="n">
        <v>57.4703333333333</v>
      </c>
      <c r="W428" s="26" t="s">
        <v>51</v>
      </c>
    </row>
    <row r="429" customFormat="false" ht="27" hidden="false" customHeight="false" outlineLevel="0" collapsed="false">
      <c r="A429" s="26" t="s">
        <v>93</v>
      </c>
      <c r="B429" s="1" t="s">
        <v>22</v>
      </c>
      <c r="C429" s="26" t="s">
        <v>63</v>
      </c>
      <c r="D429" s="26" t="s">
        <v>96</v>
      </c>
      <c r="E429" s="26" t="n">
        <v>50.514</v>
      </c>
      <c r="F429" s="26" t="n">
        <v>1.053</v>
      </c>
      <c r="G429" s="26" t="n">
        <v>3.447</v>
      </c>
      <c r="H429" s="26" t="n">
        <v>0.172</v>
      </c>
      <c r="I429" s="26" t="n">
        <v>8.956</v>
      </c>
      <c r="J429" s="26" t="n">
        <v>0.222</v>
      </c>
      <c r="K429" s="26" t="n">
        <v>15.451</v>
      </c>
      <c r="L429" s="26" t="n">
        <v>19.601</v>
      </c>
      <c r="M429" s="26" t="n">
        <v>0.333</v>
      </c>
      <c r="N429" s="26"/>
      <c r="O429" s="26"/>
      <c r="P429" s="26" t="n">
        <v>0.021</v>
      </c>
      <c r="Q429" s="26" t="n">
        <v>99.77</v>
      </c>
      <c r="R429" s="26" t="n">
        <f aca="false">(100*(K429/40.3))/((K429/40.3)+((I429/71.85)))</f>
        <v>75.4652012229237</v>
      </c>
      <c r="S429" s="26"/>
      <c r="T429" s="26"/>
      <c r="U429" s="26"/>
      <c r="V429" s="26" t="n">
        <v>49.2603333333333</v>
      </c>
      <c r="W429" s="26" t="s">
        <v>51</v>
      </c>
      <c r="AU429" s="11" t="s">
        <v>3</v>
      </c>
      <c r="AV429" s="11" t="s">
        <v>4</v>
      </c>
      <c r="AW429" s="12" t="s">
        <v>5</v>
      </c>
      <c r="AX429" s="12" t="s">
        <v>6</v>
      </c>
      <c r="AY429" s="12" t="s">
        <v>7</v>
      </c>
      <c r="AZ429" s="12" t="s">
        <v>8</v>
      </c>
      <c r="BA429" s="12" t="s">
        <v>9</v>
      </c>
      <c r="BB429" s="12" t="s">
        <v>10</v>
      </c>
      <c r="BC429" s="12" t="s">
        <v>11</v>
      </c>
      <c r="BD429" s="12" t="s">
        <v>12</v>
      </c>
      <c r="BE429" s="12" t="s">
        <v>13</v>
      </c>
      <c r="BF429" s="12" t="s">
        <v>14</v>
      </c>
      <c r="BG429" s="12" t="s">
        <v>15</v>
      </c>
      <c r="BH429" s="12" t="s">
        <v>18</v>
      </c>
      <c r="BI429" s="12" t="s">
        <v>19</v>
      </c>
      <c r="BJ429" s="12" t="s">
        <v>20</v>
      </c>
      <c r="BK429" s="11" t="s">
        <v>89</v>
      </c>
      <c r="BL429" s="11" t="s">
        <v>90</v>
      </c>
      <c r="BM429" s="11" t="s">
        <v>91</v>
      </c>
      <c r="BN429" s="11" t="s">
        <v>46</v>
      </c>
      <c r="BO429" s="11" t="s">
        <v>92</v>
      </c>
    </row>
    <row r="430" customFormat="false" ht="12.75" hidden="false" customHeight="false" outlineLevel="0" collapsed="false">
      <c r="A430" s="26" t="s">
        <v>93</v>
      </c>
      <c r="B430" s="1" t="s">
        <v>22</v>
      </c>
      <c r="C430" s="26" t="s">
        <v>63</v>
      </c>
      <c r="D430" s="26" t="s">
        <v>96</v>
      </c>
      <c r="E430" s="26" t="n">
        <v>50.442</v>
      </c>
      <c r="F430" s="26" t="n">
        <v>1.11</v>
      </c>
      <c r="G430" s="26" t="n">
        <v>3.234</v>
      </c>
      <c r="H430" s="26" t="n">
        <v>0.182</v>
      </c>
      <c r="I430" s="26" t="n">
        <v>8.92</v>
      </c>
      <c r="J430" s="26" t="n">
        <v>0.213</v>
      </c>
      <c r="K430" s="26" t="n">
        <v>15.407</v>
      </c>
      <c r="L430" s="26" t="n">
        <v>19.751</v>
      </c>
      <c r="M430" s="26" t="n">
        <v>0.304</v>
      </c>
      <c r="N430" s="26"/>
      <c r="O430" s="26"/>
      <c r="P430" s="26" t="n">
        <v>0.006</v>
      </c>
      <c r="Q430" s="26" t="n">
        <v>99.568</v>
      </c>
      <c r="R430" s="26" t="n">
        <f aca="false">(100*(K430/40.3))/((K430/40.3)+((I430/71.85)))</f>
        <v>75.4869682034522</v>
      </c>
      <c r="S430" s="26"/>
      <c r="T430" s="26"/>
      <c r="U430" s="26"/>
      <c r="V430" s="26" t="n">
        <v>41.0503333333333</v>
      </c>
      <c r="W430" s="26" t="s">
        <v>51</v>
      </c>
      <c r="AU430" s="26" t="s">
        <v>93</v>
      </c>
      <c r="AV430" s="1" t="s">
        <v>22</v>
      </c>
      <c r="AW430" s="26" t="s">
        <v>63</v>
      </c>
      <c r="AX430" s="26" t="s">
        <v>95</v>
      </c>
      <c r="AY430" s="26" t="n">
        <v>51.407</v>
      </c>
      <c r="AZ430" s="26" t="n">
        <v>0.999</v>
      </c>
      <c r="BA430" s="26" t="n">
        <v>1.92</v>
      </c>
      <c r="BB430" s="26" t="n">
        <v>0.078</v>
      </c>
      <c r="BC430" s="26" t="n">
        <v>10.311</v>
      </c>
      <c r="BD430" s="26" t="n">
        <v>0.256</v>
      </c>
      <c r="BE430" s="26" t="n">
        <v>15.385</v>
      </c>
      <c r="BF430" s="26" t="n">
        <v>19.135</v>
      </c>
      <c r="BG430" s="26" t="n">
        <v>0.251</v>
      </c>
      <c r="BH430" s="26" t="n">
        <v>0.034</v>
      </c>
      <c r="BI430" s="26" t="n">
        <v>99.775</v>
      </c>
      <c r="BJ430" s="26" t="n">
        <f aca="false">(100*(BE430/40.3))/((BE430/40.3)+((BC430/71.85)))</f>
        <v>72.6792783607539</v>
      </c>
      <c r="BK430" s="26" t="n">
        <f aca="false">AVERAGE(BJ430:BJ441)</f>
        <v>74.6247408811797</v>
      </c>
      <c r="BL430" s="26" t="n">
        <f aca="false">BJ441</f>
        <v>72.8210846373298</v>
      </c>
      <c r="BM430" s="26" t="n">
        <f aca="false">BJ430</f>
        <v>72.6792783607539</v>
      </c>
      <c r="BN430" s="26" t="n">
        <v>90.3103333333333</v>
      </c>
      <c r="BO430" s="27" t="s">
        <v>51</v>
      </c>
    </row>
    <row r="431" customFormat="false" ht="12.75" hidden="false" customHeight="false" outlineLevel="0" collapsed="false">
      <c r="A431" s="26" t="s">
        <v>93</v>
      </c>
      <c r="B431" s="1" t="s">
        <v>22</v>
      </c>
      <c r="C431" s="26" t="s">
        <v>63</v>
      </c>
      <c r="D431" s="26" t="s">
        <v>96</v>
      </c>
      <c r="E431" s="26" t="n">
        <v>50.817</v>
      </c>
      <c r="F431" s="26" t="n">
        <v>0.973</v>
      </c>
      <c r="G431" s="26" t="n">
        <v>2.832</v>
      </c>
      <c r="H431" s="26" t="n">
        <v>0.157</v>
      </c>
      <c r="I431" s="26" t="n">
        <v>8.521</v>
      </c>
      <c r="J431" s="26" t="n">
        <v>0.249</v>
      </c>
      <c r="K431" s="26" t="n">
        <v>15.749</v>
      </c>
      <c r="L431" s="26" t="n">
        <v>19.998</v>
      </c>
      <c r="M431" s="26" t="n">
        <v>0.289</v>
      </c>
      <c r="N431" s="26"/>
      <c r="O431" s="26"/>
      <c r="P431" s="26" t="n">
        <v>0.02</v>
      </c>
      <c r="Q431" s="26" t="n">
        <v>99.606</v>
      </c>
      <c r="R431" s="26" t="n">
        <f aca="false">(100*(K431/40.3))/((K431/40.3)+((I431/71.85)))</f>
        <v>76.7182943261689</v>
      </c>
      <c r="S431" s="26"/>
      <c r="T431" s="26"/>
      <c r="U431" s="26"/>
      <c r="V431" s="26" t="n">
        <v>32.8403333333333</v>
      </c>
      <c r="W431" s="26" t="s">
        <v>51</v>
      </c>
      <c r="AU431" s="26" t="s">
        <v>93</v>
      </c>
      <c r="AV431" s="1" t="s">
        <v>22</v>
      </c>
      <c r="AW431" s="26" t="s">
        <v>63</v>
      </c>
      <c r="AX431" s="26" t="s">
        <v>96</v>
      </c>
      <c r="AY431" s="26" t="n">
        <v>50.271</v>
      </c>
      <c r="AZ431" s="26" t="n">
        <v>1.25</v>
      </c>
      <c r="BA431" s="26" t="n">
        <v>2.964</v>
      </c>
      <c r="BB431" s="26" t="n">
        <v>0.137</v>
      </c>
      <c r="BC431" s="26" t="n">
        <v>10.308</v>
      </c>
      <c r="BD431" s="26" t="n">
        <v>0.254</v>
      </c>
      <c r="BE431" s="26" t="n">
        <v>15.258</v>
      </c>
      <c r="BF431" s="26" t="n">
        <v>18.591</v>
      </c>
      <c r="BG431" s="26" t="n">
        <v>0.278</v>
      </c>
      <c r="BH431" s="26" t="n">
        <v>0.047</v>
      </c>
      <c r="BI431" s="26" t="n">
        <v>99.359</v>
      </c>
      <c r="BJ431" s="26" t="n">
        <f aca="false">(100*(BE431/40.3))/((BE431/40.3)+((BC431/71.85)))</f>
        <v>72.5201771224801</v>
      </c>
      <c r="BK431" s="26"/>
      <c r="BL431" s="26"/>
      <c r="BM431" s="26"/>
      <c r="BN431" s="26" t="n">
        <v>82.1003333333333</v>
      </c>
      <c r="BO431" s="27" t="s">
        <v>51</v>
      </c>
    </row>
    <row r="432" customFormat="false" ht="12.75" hidden="false" customHeight="false" outlineLevel="0" collapsed="false">
      <c r="A432" s="26" t="s">
        <v>93</v>
      </c>
      <c r="B432" s="1" t="s">
        <v>22</v>
      </c>
      <c r="C432" s="26" t="s">
        <v>63</v>
      </c>
      <c r="D432" s="26" t="s">
        <v>96</v>
      </c>
      <c r="E432" s="26" t="n">
        <v>50.503</v>
      </c>
      <c r="F432" s="26" t="n">
        <v>1.054</v>
      </c>
      <c r="G432" s="26" t="n">
        <v>3.281</v>
      </c>
      <c r="H432" s="26" t="n">
        <v>0.169</v>
      </c>
      <c r="I432" s="26" t="n">
        <v>8.715</v>
      </c>
      <c r="J432" s="26" t="n">
        <v>0.226</v>
      </c>
      <c r="K432" s="26" t="n">
        <v>15.548</v>
      </c>
      <c r="L432" s="26" t="n">
        <v>19.566</v>
      </c>
      <c r="M432" s="26" t="n">
        <v>0.314</v>
      </c>
      <c r="N432" s="26"/>
      <c r="O432" s="26"/>
      <c r="P432" s="26" t="n">
        <v>0.008</v>
      </c>
      <c r="Q432" s="26" t="n">
        <v>99.383</v>
      </c>
      <c r="R432" s="26" t="n">
        <f aca="false">(100*(K432/40.3))/((K432/40.3)+((I432/71.85)))</f>
        <v>76.0808187050627</v>
      </c>
      <c r="S432" s="26"/>
      <c r="T432" s="26"/>
      <c r="U432" s="26"/>
      <c r="V432" s="26" t="n">
        <v>24.6303333333333</v>
      </c>
      <c r="W432" s="26" t="s">
        <v>51</v>
      </c>
      <c r="AU432" s="26" t="s">
        <v>93</v>
      </c>
      <c r="AV432" s="1" t="s">
        <v>22</v>
      </c>
      <c r="AW432" s="26" t="s">
        <v>63</v>
      </c>
      <c r="AX432" s="26" t="s">
        <v>96</v>
      </c>
      <c r="AY432" s="26" t="n">
        <v>51.043</v>
      </c>
      <c r="AZ432" s="26" t="n">
        <v>1.054</v>
      </c>
      <c r="BA432" s="26" t="n">
        <v>2.504</v>
      </c>
      <c r="BB432" s="26" t="n">
        <v>0.116</v>
      </c>
      <c r="BC432" s="26" t="n">
        <v>10.676</v>
      </c>
      <c r="BD432" s="26" t="n">
        <v>0.273</v>
      </c>
      <c r="BE432" s="26" t="n">
        <v>15.908</v>
      </c>
      <c r="BF432" s="26" t="n">
        <v>17.931</v>
      </c>
      <c r="BG432" s="26" t="n">
        <v>0.271</v>
      </c>
      <c r="BH432" s="26" t="n">
        <v>0.018</v>
      </c>
      <c r="BI432" s="26" t="n">
        <v>99.795</v>
      </c>
      <c r="BJ432" s="26" t="n">
        <f aca="false">(100*(BE432/40.3))/((BE432/40.3)+((BC432/71.85)))</f>
        <v>72.6523083744896</v>
      </c>
      <c r="BK432" s="26"/>
      <c r="BL432" s="26"/>
      <c r="BM432" s="26"/>
      <c r="BN432" s="26" t="n">
        <v>73.8903333333333</v>
      </c>
      <c r="BO432" s="27" t="s">
        <v>51</v>
      </c>
    </row>
    <row r="433" customFormat="false" ht="12.75" hidden="false" customHeight="false" outlineLevel="0" collapsed="false">
      <c r="A433" s="26" t="s">
        <v>93</v>
      </c>
      <c r="B433" s="1" t="s">
        <v>22</v>
      </c>
      <c r="C433" s="26" t="s">
        <v>63</v>
      </c>
      <c r="D433" s="26" t="s">
        <v>96</v>
      </c>
      <c r="E433" s="26" t="n">
        <v>50.25</v>
      </c>
      <c r="F433" s="26" t="n">
        <v>1.146</v>
      </c>
      <c r="G433" s="26" t="n">
        <v>3.412</v>
      </c>
      <c r="H433" s="26" t="n">
        <v>0.165</v>
      </c>
      <c r="I433" s="26" t="n">
        <v>9.084</v>
      </c>
      <c r="J433" s="26" t="n">
        <v>0.258</v>
      </c>
      <c r="K433" s="26" t="n">
        <v>15.433</v>
      </c>
      <c r="L433" s="26" t="n">
        <v>19.481</v>
      </c>
      <c r="M433" s="26" t="n">
        <v>0.308</v>
      </c>
      <c r="N433" s="26"/>
      <c r="O433" s="26"/>
      <c r="P433" s="26" t="n">
        <v>0.015</v>
      </c>
      <c r="Q433" s="26" t="n">
        <v>99.551</v>
      </c>
      <c r="R433" s="26" t="n">
        <f aca="false">(100*(K433/40.3))/((K433/40.3)+((I433/71.85)))</f>
        <v>75.1797599404046</v>
      </c>
      <c r="S433" s="26"/>
      <c r="T433" s="26"/>
      <c r="U433" s="26"/>
      <c r="V433" s="26" t="n">
        <v>16.42</v>
      </c>
      <c r="W433" s="26" t="s">
        <v>51</v>
      </c>
      <c r="AU433" s="26" t="s">
        <v>93</v>
      </c>
      <c r="AV433" s="1" t="s">
        <v>22</v>
      </c>
      <c r="AW433" s="26" t="s">
        <v>63</v>
      </c>
      <c r="AX433" s="26" t="s">
        <v>96</v>
      </c>
      <c r="AY433" s="26" t="n">
        <v>51.439</v>
      </c>
      <c r="AZ433" s="26" t="n">
        <v>0.853</v>
      </c>
      <c r="BA433" s="26" t="n">
        <v>2.405</v>
      </c>
      <c r="BB433" s="26" t="n">
        <v>0.109</v>
      </c>
      <c r="BC433" s="26" t="n">
        <v>9.463</v>
      </c>
      <c r="BD433" s="26" t="n">
        <v>0.253</v>
      </c>
      <c r="BE433" s="26" t="n">
        <v>16.092</v>
      </c>
      <c r="BF433" s="26" t="n">
        <v>18.898</v>
      </c>
      <c r="BG433" s="26" t="n">
        <v>0.266</v>
      </c>
      <c r="BH433" s="26" t="n">
        <v>0.05</v>
      </c>
      <c r="BI433" s="26" t="n">
        <v>99.829</v>
      </c>
      <c r="BJ433" s="26" t="n">
        <f aca="false">(100*(BE433/40.3))/((BE433/40.3)+((BC433/71.85)))</f>
        <v>75.1972838163826</v>
      </c>
      <c r="BK433" s="26"/>
      <c r="BL433" s="26"/>
      <c r="BM433" s="26"/>
      <c r="BN433" s="26" t="n">
        <v>65.6803333333333</v>
      </c>
      <c r="BO433" s="27" t="s">
        <v>51</v>
      </c>
    </row>
    <row r="434" customFormat="false" ht="12.75" hidden="false" customHeight="false" outlineLevel="0" collapsed="false">
      <c r="A434" s="26" t="s">
        <v>93</v>
      </c>
      <c r="B434" s="1" t="s">
        <v>22</v>
      </c>
      <c r="C434" s="26" t="s">
        <v>63</v>
      </c>
      <c r="D434" s="26" t="s">
        <v>96</v>
      </c>
      <c r="E434" s="26" t="n">
        <v>50.574</v>
      </c>
      <c r="F434" s="26" t="n">
        <v>1.022</v>
      </c>
      <c r="G434" s="26" t="n">
        <v>2.938</v>
      </c>
      <c r="H434" s="26" t="n">
        <v>0.154</v>
      </c>
      <c r="I434" s="26" t="n">
        <v>9.036</v>
      </c>
      <c r="J434" s="26" t="n">
        <v>0.236</v>
      </c>
      <c r="K434" s="26" t="n">
        <v>15.714</v>
      </c>
      <c r="L434" s="26" t="n">
        <v>19.538</v>
      </c>
      <c r="M434" s="26" t="n">
        <v>0.303</v>
      </c>
      <c r="N434" s="26"/>
      <c r="O434" s="26"/>
      <c r="P434" s="26" t="n">
        <v>0.027</v>
      </c>
      <c r="Q434" s="26" t="n">
        <v>99.541</v>
      </c>
      <c r="R434" s="26" t="n">
        <f aca="false">(100*(K434/40.3))/((K434/40.3)+((I434/71.85)))</f>
        <v>75.6127521151362</v>
      </c>
      <c r="S434" s="26"/>
      <c r="T434" s="26"/>
      <c r="U434" s="26"/>
      <c r="V434" s="26" t="n">
        <v>8.211</v>
      </c>
      <c r="W434" s="26" t="s">
        <v>51</v>
      </c>
      <c r="AU434" s="26" t="s">
        <v>93</v>
      </c>
      <c r="AV434" s="1" t="s">
        <v>22</v>
      </c>
      <c r="AW434" s="26" t="s">
        <v>63</v>
      </c>
      <c r="AX434" s="26" t="s">
        <v>96</v>
      </c>
      <c r="AY434" s="26" t="n">
        <v>50.209</v>
      </c>
      <c r="AZ434" s="26" t="n">
        <v>1.054</v>
      </c>
      <c r="BA434" s="26" t="n">
        <v>3.649</v>
      </c>
      <c r="BB434" s="26" t="n">
        <v>0.158</v>
      </c>
      <c r="BC434" s="26" t="n">
        <v>9.059</v>
      </c>
      <c r="BD434" s="26" t="n">
        <v>0.221</v>
      </c>
      <c r="BE434" s="26" t="n">
        <v>15.311</v>
      </c>
      <c r="BF434" s="26" t="n">
        <v>19.474</v>
      </c>
      <c r="BG434" s="26" t="n">
        <v>0.337</v>
      </c>
      <c r="BH434" s="26" t="n">
        <v>0.044</v>
      </c>
      <c r="BI434" s="26" t="n">
        <v>99.517</v>
      </c>
      <c r="BJ434" s="26" t="n">
        <f aca="false">(100*(BE434/40.3))/((BE434/40.3)+((BC434/71.85)))</f>
        <v>75.0829637495721</v>
      </c>
      <c r="BK434" s="26"/>
      <c r="BL434" s="26"/>
      <c r="BM434" s="26"/>
      <c r="BN434" s="26" t="n">
        <v>57.4703333333333</v>
      </c>
      <c r="BO434" s="27" t="s">
        <v>51</v>
      </c>
    </row>
    <row r="435" customFormat="false" ht="12.75" hidden="false" customHeight="false" outlineLevel="0" collapsed="false">
      <c r="A435" s="28" t="s">
        <v>93</v>
      </c>
      <c r="B435" s="7" t="s">
        <v>22</v>
      </c>
      <c r="C435" s="28" t="s">
        <v>63</v>
      </c>
      <c r="D435" s="28" t="s">
        <v>97</v>
      </c>
      <c r="E435" s="28" t="n">
        <v>49.223</v>
      </c>
      <c r="F435" s="28" t="n">
        <v>1.326</v>
      </c>
      <c r="G435" s="28" t="n">
        <v>3.826</v>
      </c>
      <c r="H435" s="28" t="n">
        <v>0.1</v>
      </c>
      <c r="I435" s="28" t="n">
        <v>9.974</v>
      </c>
      <c r="J435" s="28" t="n">
        <v>0.243</v>
      </c>
      <c r="K435" s="28" t="n">
        <v>14.989</v>
      </c>
      <c r="L435" s="28" t="n">
        <v>19.168</v>
      </c>
      <c r="M435" s="28" t="n">
        <v>0.343</v>
      </c>
      <c r="N435" s="28"/>
      <c r="O435" s="28"/>
      <c r="P435" s="28" t="n">
        <v>0.014</v>
      </c>
      <c r="Q435" s="28" t="n">
        <v>99.205</v>
      </c>
      <c r="R435" s="28" t="n">
        <f aca="false">(100*(K435/40.3))/((K435/40.3)+((I435/71.85)))</f>
        <v>72.8210846373298</v>
      </c>
      <c r="S435" s="28"/>
      <c r="T435" s="28"/>
      <c r="U435" s="28"/>
      <c r="V435" s="28" t="n">
        <v>0</v>
      </c>
      <c r="W435" s="28" t="s">
        <v>51</v>
      </c>
      <c r="AU435" s="26" t="s">
        <v>93</v>
      </c>
      <c r="AV435" s="1" t="s">
        <v>22</v>
      </c>
      <c r="AW435" s="26" t="s">
        <v>63</v>
      </c>
      <c r="AX435" s="26" t="s">
        <v>96</v>
      </c>
      <c r="AY435" s="26" t="n">
        <v>50.514</v>
      </c>
      <c r="AZ435" s="26" t="n">
        <v>1.053</v>
      </c>
      <c r="BA435" s="26" t="n">
        <v>3.447</v>
      </c>
      <c r="BB435" s="26" t="n">
        <v>0.172</v>
      </c>
      <c r="BC435" s="26" t="n">
        <v>8.956</v>
      </c>
      <c r="BD435" s="26" t="n">
        <v>0.222</v>
      </c>
      <c r="BE435" s="26" t="n">
        <v>15.451</v>
      </c>
      <c r="BF435" s="26" t="n">
        <v>19.601</v>
      </c>
      <c r="BG435" s="26" t="n">
        <v>0.333</v>
      </c>
      <c r="BH435" s="26" t="n">
        <v>0.021</v>
      </c>
      <c r="BI435" s="26" t="n">
        <v>99.77</v>
      </c>
      <c r="BJ435" s="26" t="n">
        <f aca="false">(100*(BE435/40.3))/((BE435/40.3)+((BC435/71.85)))</f>
        <v>75.4652012229237</v>
      </c>
      <c r="BK435" s="26"/>
      <c r="BL435" s="26"/>
      <c r="BM435" s="26"/>
      <c r="BN435" s="26" t="n">
        <v>49.2603333333333</v>
      </c>
      <c r="BO435" s="27" t="s">
        <v>51</v>
      </c>
    </row>
    <row r="436" customFormat="false" ht="12.75" hidden="false" customHeight="false" outlineLevel="0" collapsed="false">
      <c r="A436" s="26" t="s">
        <v>93</v>
      </c>
      <c r="B436" s="1" t="s">
        <v>22</v>
      </c>
      <c r="C436" s="26" t="s">
        <v>63</v>
      </c>
      <c r="D436" s="26" t="s">
        <v>103</v>
      </c>
      <c r="E436" s="26" t="n">
        <v>52.424</v>
      </c>
      <c r="F436" s="26" t="n">
        <v>0.89</v>
      </c>
      <c r="G436" s="26" t="n">
        <v>1.299</v>
      </c>
      <c r="H436" s="26" t="n">
        <v>0.046</v>
      </c>
      <c r="I436" s="26" t="n">
        <v>12.354</v>
      </c>
      <c r="J436" s="26" t="n">
        <v>0.323</v>
      </c>
      <c r="K436" s="26" t="n">
        <v>16.167</v>
      </c>
      <c r="L436" s="26" t="n">
        <v>17.036</v>
      </c>
      <c r="M436" s="26" t="n">
        <v>0.211</v>
      </c>
      <c r="N436" s="26"/>
      <c r="O436" s="26"/>
      <c r="P436" s="26" t="n">
        <v>0.021</v>
      </c>
      <c r="Q436" s="26" t="n">
        <v>100.771</v>
      </c>
      <c r="R436" s="26" t="n">
        <f aca="false">(100*(K436/40.3))/((K436/40.3)+((I436/71.85)))</f>
        <v>69.9983937595797</v>
      </c>
      <c r="S436" s="26" t="n">
        <f aca="false">AVERAGE(R436:R455)</f>
        <v>74.4176396515446</v>
      </c>
      <c r="T436" s="26" t="n">
        <f aca="false">R455</f>
        <v>76.2552221173087</v>
      </c>
      <c r="U436" s="26" t="n">
        <f aca="false">R436</f>
        <v>69.9983937595797</v>
      </c>
      <c r="V436" s="26" t="n">
        <v>240.825</v>
      </c>
      <c r="W436" s="26" t="s">
        <v>51</v>
      </c>
      <c r="AU436" s="26" t="s">
        <v>93</v>
      </c>
      <c r="AV436" s="1" t="s">
        <v>22</v>
      </c>
      <c r="AW436" s="26" t="s">
        <v>63</v>
      </c>
      <c r="AX436" s="26" t="s">
        <v>96</v>
      </c>
      <c r="AY436" s="26" t="n">
        <v>50.442</v>
      </c>
      <c r="AZ436" s="26" t="n">
        <v>1.11</v>
      </c>
      <c r="BA436" s="26" t="n">
        <v>3.234</v>
      </c>
      <c r="BB436" s="26" t="n">
        <v>0.182</v>
      </c>
      <c r="BC436" s="26" t="n">
        <v>8.92</v>
      </c>
      <c r="BD436" s="26" t="n">
        <v>0.213</v>
      </c>
      <c r="BE436" s="26" t="n">
        <v>15.407</v>
      </c>
      <c r="BF436" s="26" t="n">
        <v>19.751</v>
      </c>
      <c r="BG436" s="26" t="n">
        <v>0.304</v>
      </c>
      <c r="BH436" s="26" t="n">
        <v>0.006</v>
      </c>
      <c r="BI436" s="26" t="n">
        <v>99.568</v>
      </c>
      <c r="BJ436" s="26" t="n">
        <f aca="false">(100*(BE436/40.3))/((BE436/40.3)+((BC436/71.85)))</f>
        <v>75.4869682034522</v>
      </c>
      <c r="BK436" s="26"/>
      <c r="BL436" s="26"/>
      <c r="BM436" s="26"/>
      <c r="BN436" s="26" t="n">
        <v>41.0503333333333</v>
      </c>
      <c r="BO436" s="27" t="s">
        <v>51</v>
      </c>
    </row>
    <row r="437" customFormat="false" ht="12.75" hidden="false" customHeight="false" outlineLevel="0" collapsed="false">
      <c r="A437" s="26" t="s">
        <v>93</v>
      </c>
      <c r="B437" s="1" t="s">
        <v>22</v>
      </c>
      <c r="C437" s="26" t="s">
        <v>63</v>
      </c>
      <c r="D437" s="26" t="s">
        <v>109</v>
      </c>
      <c r="E437" s="26" t="n">
        <v>52.249</v>
      </c>
      <c r="F437" s="26" t="n">
        <v>0.77</v>
      </c>
      <c r="G437" s="26" t="n">
        <v>1.828</v>
      </c>
      <c r="H437" s="26" t="n">
        <v>0.058</v>
      </c>
      <c r="I437" s="26" t="n">
        <v>9.959</v>
      </c>
      <c r="J437" s="26" t="n">
        <v>0.258</v>
      </c>
      <c r="K437" s="26" t="n">
        <v>17.085</v>
      </c>
      <c r="L437" s="26" t="n">
        <v>17.806</v>
      </c>
      <c r="M437" s="26" t="n">
        <v>0.241</v>
      </c>
      <c r="N437" s="26"/>
      <c r="O437" s="26"/>
      <c r="P437" s="26" t="n">
        <v>0.027</v>
      </c>
      <c r="Q437" s="26" t="n">
        <v>100.282</v>
      </c>
      <c r="R437" s="26" t="n">
        <f aca="false">(100*(K437/40.3))/((K437/40.3)+((I437/71.85)))</f>
        <v>75.3608889211123</v>
      </c>
      <c r="S437" s="26"/>
      <c r="T437" s="26"/>
      <c r="U437" s="26"/>
      <c r="V437" s="26" t="n">
        <v>228.15</v>
      </c>
      <c r="W437" s="26" t="s">
        <v>51</v>
      </c>
      <c r="AU437" s="26" t="s">
        <v>93</v>
      </c>
      <c r="AV437" s="1" t="s">
        <v>22</v>
      </c>
      <c r="AW437" s="26" t="s">
        <v>63</v>
      </c>
      <c r="AX437" s="26" t="s">
        <v>96</v>
      </c>
      <c r="AY437" s="26" t="n">
        <v>50.817</v>
      </c>
      <c r="AZ437" s="26" t="n">
        <v>0.973</v>
      </c>
      <c r="BA437" s="26" t="n">
        <v>2.832</v>
      </c>
      <c r="BB437" s="26" t="n">
        <v>0.157</v>
      </c>
      <c r="BC437" s="26" t="n">
        <v>8.521</v>
      </c>
      <c r="BD437" s="26" t="n">
        <v>0.249</v>
      </c>
      <c r="BE437" s="26" t="n">
        <v>15.749</v>
      </c>
      <c r="BF437" s="26" t="n">
        <v>19.998</v>
      </c>
      <c r="BG437" s="26" t="n">
        <v>0.289</v>
      </c>
      <c r="BH437" s="26" t="n">
        <v>0.02</v>
      </c>
      <c r="BI437" s="26" t="n">
        <v>99.606</v>
      </c>
      <c r="BJ437" s="26" t="n">
        <f aca="false">(100*(BE437/40.3))/((BE437/40.3)+((BC437/71.85)))</f>
        <v>76.7182943261689</v>
      </c>
      <c r="BK437" s="26"/>
      <c r="BL437" s="26"/>
      <c r="BM437" s="26"/>
      <c r="BN437" s="26" t="n">
        <v>32.8403333333333</v>
      </c>
      <c r="BO437" s="27" t="s">
        <v>51</v>
      </c>
    </row>
    <row r="438" customFormat="false" ht="12.75" hidden="false" customHeight="false" outlineLevel="0" collapsed="false">
      <c r="A438" s="26" t="s">
        <v>93</v>
      </c>
      <c r="B438" s="1" t="s">
        <v>22</v>
      </c>
      <c r="C438" s="26" t="s">
        <v>63</v>
      </c>
      <c r="D438" s="26" t="s">
        <v>109</v>
      </c>
      <c r="E438" s="26" t="n">
        <v>51.017</v>
      </c>
      <c r="F438" s="26" t="n">
        <v>1.047</v>
      </c>
      <c r="G438" s="26" t="n">
        <v>3.008</v>
      </c>
      <c r="H438" s="26" t="n">
        <v>0.044</v>
      </c>
      <c r="I438" s="26" t="n">
        <v>9.78</v>
      </c>
      <c r="J438" s="26" t="n">
        <v>0.231</v>
      </c>
      <c r="K438" s="26" t="n">
        <v>15.522</v>
      </c>
      <c r="L438" s="26" t="n">
        <v>19.259</v>
      </c>
      <c r="M438" s="26" t="n">
        <v>0.346</v>
      </c>
      <c r="N438" s="26"/>
      <c r="O438" s="26"/>
      <c r="P438" s="26" t="n">
        <v>0.014</v>
      </c>
      <c r="Q438" s="26" t="n">
        <v>100.269</v>
      </c>
      <c r="R438" s="26" t="n">
        <f aca="false">(100*(K438/40.3))/((K438/40.3)+((I438/71.85)))</f>
        <v>73.8878567940407</v>
      </c>
      <c r="S438" s="26"/>
      <c r="T438" s="26"/>
      <c r="U438" s="26"/>
      <c r="V438" s="26" t="n">
        <v>215.475</v>
      </c>
      <c r="W438" s="26" t="s">
        <v>51</v>
      </c>
      <c r="AU438" s="26" t="s">
        <v>93</v>
      </c>
      <c r="AV438" s="1" t="s">
        <v>22</v>
      </c>
      <c r="AW438" s="26" t="s">
        <v>63</v>
      </c>
      <c r="AX438" s="26" t="s">
        <v>96</v>
      </c>
      <c r="AY438" s="26" t="n">
        <v>50.503</v>
      </c>
      <c r="AZ438" s="26" t="n">
        <v>1.054</v>
      </c>
      <c r="BA438" s="26" t="n">
        <v>3.281</v>
      </c>
      <c r="BB438" s="26" t="n">
        <v>0.169</v>
      </c>
      <c r="BC438" s="26" t="n">
        <v>8.715</v>
      </c>
      <c r="BD438" s="26" t="n">
        <v>0.226</v>
      </c>
      <c r="BE438" s="26" t="n">
        <v>15.548</v>
      </c>
      <c r="BF438" s="26" t="n">
        <v>19.566</v>
      </c>
      <c r="BG438" s="26" t="n">
        <v>0.314</v>
      </c>
      <c r="BH438" s="26" t="n">
        <v>0.008</v>
      </c>
      <c r="BI438" s="26" t="n">
        <v>99.383</v>
      </c>
      <c r="BJ438" s="26" t="n">
        <f aca="false">(100*(BE438/40.3))/((BE438/40.3)+((BC438/71.85)))</f>
        <v>76.0808187050627</v>
      </c>
      <c r="BK438" s="26"/>
      <c r="BL438" s="26"/>
      <c r="BM438" s="26"/>
      <c r="BN438" s="26" t="n">
        <v>24.6303333333333</v>
      </c>
      <c r="BO438" s="27" t="s">
        <v>51</v>
      </c>
    </row>
    <row r="439" customFormat="false" ht="12.75" hidden="false" customHeight="false" outlineLevel="0" collapsed="false">
      <c r="A439" s="26" t="s">
        <v>93</v>
      </c>
      <c r="B439" s="1" t="s">
        <v>22</v>
      </c>
      <c r="C439" s="26" t="s">
        <v>63</v>
      </c>
      <c r="D439" s="26" t="s">
        <v>109</v>
      </c>
      <c r="E439" s="26" t="n">
        <v>49.992</v>
      </c>
      <c r="F439" s="26" t="n">
        <v>1.162</v>
      </c>
      <c r="G439" s="26" t="n">
        <v>3.336</v>
      </c>
      <c r="H439" s="26" t="n">
        <v>0.075</v>
      </c>
      <c r="I439" s="26" t="n">
        <v>9.57</v>
      </c>
      <c r="J439" s="26" t="n">
        <v>0.241</v>
      </c>
      <c r="K439" s="26" t="n">
        <v>15.425</v>
      </c>
      <c r="L439" s="26" t="n">
        <v>19.371</v>
      </c>
      <c r="M439" s="26" t="n">
        <v>0.352</v>
      </c>
      <c r="N439" s="26"/>
      <c r="O439" s="26"/>
      <c r="P439" s="26" t="n">
        <v>0.006</v>
      </c>
      <c r="Q439" s="26" t="n">
        <v>99.529</v>
      </c>
      <c r="R439" s="26" t="n">
        <f aca="false">(100*(K439/40.3))/((K439/40.3)+((I439/71.85)))</f>
        <v>74.1846026718636</v>
      </c>
      <c r="S439" s="26"/>
      <c r="T439" s="26"/>
      <c r="U439" s="26"/>
      <c r="V439" s="26" t="n">
        <v>202.8</v>
      </c>
      <c r="W439" s="26" t="s">
        <v>51</v>
      </c>
      <c r="AU439" s="26" t="s">
        <v>93</v>
      </c>
      <c r="AV439" s="1" t="s">
        <v>22</v>
      </c>
      <c r="AW439" s="26" t="s">
        <v>63</v>
      </c>
      <c r="AX439" s="26" t="s">
        <v>96</v>
      </c>
      <c r="AY439" s="26" t="n">
        <v>50.25</v>
      </c>
      <c r="AZ439" s="26" t="n">
        <v>1.146</v>
      </c>
      <c r="BA439" s="26" t="n">
        <v>3.412</v>
      </c>
      <c r="BB439" s="26" t="n">
        <v>0.165</v>
      </c>
      <c r="BC439" s="26" t="n">
        <v>9.084</v>
      </c>
      <c r="BD439" s="26" t="n">
        <v>0.258</v>
      </c>
      <c r="BE439" s="26" t="n">
        <v>15.433</v>
      </c>
      <c r="BF439" s="26" t="n">
        <v>19.481</v>
      </c>
      <c r="BG439" s="26" t="n">
        <v>0.308</v>
      </c>
      <c r="BH439" s="26" t="n">
        <v>0.015</v>
      </c>
      <c r="BI439" s="26" t="n">
        <v>99.551</v>
      </c>
      <c r="BJ439" s="26" t="n">
        <f aca="false">(100*(BE439/40.3))/((BE439/40.3)+((BC439/71.85)))</f>
        <v>75.1797599404046</v>
      </c>
      <c r="BK439" s="26"/>
      <c r="BL439" s="26"/>
      <c r="BM439" s="26"/>
      <c r="BN439" s="26" t="n">
        <v>16.42</v>
      </c>
      <c r="BO439" s="27" t="s">
        <v>51</v>
      </c>
    </row>
    <row r="440" customFormat="false" ht="12.75" hidden="false" customHeight="false" outlineLevel="0" collapsed="false">
      <c r="A440" s="26" t="s">
        <v>93</v>
      </c>
      <c r="B440" s="1" t="s">
        <v>22</v>
      </c>
      <c r="C440" s="26" t="s">
        <v>63</v>
      </c>
      <c r="D440" s="26" t="s">
        <v>109</v>
      </c>
      <c r="E440" s="26" t="n">
        <v>50.356</v>
      </c>
      <c r="F440" s="26" t="n">
        <v>1.096</v>
      </c>
      <c r="G440" s="26" t="n">
        <v>3.136</v>
      </c>
      <c r="H440" s="26" t="n">
        <v>0.125</v>
      </c>
      <c r="I440" s="26" t="n">
        <v>8.996</v>
      </c>
      <c r="J440" s="26" t="n">
        <v>0.242</v>
      </c>
      <c r="K440" s="26" t="n">
        <v>15.316</v>
      </c>
      <c r="L440" s="26" t="n">
        <v>19.723</v>
      </c>
      <c r="M440" s="26" t="n">
        <v>0.298</v>
      </c>
      <c r="N440" s="26"/>
      <c r="O440" s="26"/>
      <c r="P440" s="26" t="n">
        <v>0.022</v>
      </c>
      <c r="Q440" s="26" t="n">
        <v>99.31</v>
      </c>
      <c r="R440" s="26" t="n">
        <f aca="false">(100*(K440/40.3))/((K440/40.3)+((I440/71.85)))</f>
        <v>75.2193823977606</v>
      </c>
      <c r="S440" s="26"/>
      <c r="T440" s="26"/>
      <c r="U440" s="26"/>
      <c r="V440" s="26" t="n">
        <v>190.125</v>
      </c>
      <c r="W440" s="26" t="s">
        <v>51</v>
      </c>
      <c r="AU440" s="26" t="s">
        <v>93</v>
      </c>
      <c r="AV440" s="1" t="s">
        <v>22</v>
      </c>
      <c r="AW440" s="26" t="s">
        <v>63</v>
      </c>
      <c r="AX440" s="26" t="s">
        <v>96</v>
      </c>
      <c r="AY440" s="26" t="n">
        <v>50.574</v>
      </c>
      <c r="AZ440" s="26" t="n">
        <v>1.022</v>
      </c>
      <c r="BA440" s="26" t="n">
        <v>2.938</v>
      </c>
      <c r="BB440" s="26" t="n">
        <v>0.154</v>
      </c>
      <c r="BC440" s="26" t="n">
        <v>9.036</v>
      </c>
      <c r="BD440" s="26" t="n">
        <v>0.236</v>
      </c>
      <c r="BE440" s="26" t="n">
        <v>15.714</v>
      </c>
      <c r="BF440" s="26" t="n">
        <v>19.538</v>
      </c>
      <c r="BG440" s="26" t="n">
        <v>0.303</v>
      </c>
      <c r="BH440" s="26" t="n">
        <v>0.027</v>
      </c>
      <c r="BI440" s="26" t="n">
        <v>99.541</v>
      </c>
      <c r="BJ440" s="26" t="n">
        <f aca="false">(100*(BE440/40.3))/((BE440/40.3)+((BC440/71.85)))</f>
        <v>75.6127521151362</v>
      </c>
      <c r="BK440" s="26"/>
      <c r="BL440" s="26"/>
      <c r="BM440" s="26"/>
      <c r="BN440" s="26" t="n">
        <v>8.211</v>
      </c>
      <c r="BO440" s="27" t="s">
        <v>51</v>
      </c>
    </row>
    <row r="441" customFormat="false" ht="12.75" hidden="false" customHeight="false" outlineLevel="0" collapsed="false">
      <c r="A441" s="26" t="s">
        <v>93</v>
      </c>
      <c r="B441" s="1" t="s">
        <v>22</v>
      </c>
      <c r="C441" s="26" t="s">
        <v>63</v>
      </c>
      <c r="D441" s="26" t="s">
        <v>109</v>
      </c>
      <c r="E441" s="26" t="n">
        <v>50.219</v>
      </c>
      <c r="F441" s="26" t="n">
        <v>1.182</v>
      </c>
      <c r="G441" s="26" t="n">
        <v>3.501</v>
      </c>
      <c r="H441" s="26" t="n">
        <v>0.14</v>
      </c>
      <c r="I441" s="26" t="n">
        <v>9.196</v>
      </c>
      <c r="J441" s="26" t="n">
        <v>0.198</v>
      </c>
      <c r="K441" s="26" t="n">
        <v>15.463</v>
      </c>
      <c r="L441" s="26" t="n">
        <v>19.487</v>
      </c>
      <c r="M441" s="26" t="n">
        <v>0.321</v>
      </c>
      <c r="N441" s="26"/>
      <c r="O441" s="26"/>
      <c r="P441" s="26" t="n">
        <v>0.038</v>
      </c>
      <c r="Q441" s="26" t="n">
        <v>99.745</v>
      </c>
      <c r="R441" s="26" t="n">
        <f aca="false">(100*(K441/40.3))/((K441/40.3)+((I441/71.85)))</f>
        <v>74.9868412202938</v>
      </c>
      <c r="S441" s="26"/>
      <c r="T441" s="26"/>
      <c r="U441" s="26"/>
      <c r="V441" s="26" t="n">
        <v>177.45</v>
      </c>
      <c r="W441" s="26" t="s">
        <v>51</v>
      </c>
      <c r="AU441" s="28" t="s">
        <v>93</v>
      </c>
      <c r="AV441" s="7" t="s">
        <v>22</v>
      </c>
      <c r="AW441" s="28" t="s">
        <v>63</v>
      </c>
      <c r="AX441" s="28" t="s">
        <v>97</v>
      </c>
      <c r="AY441" s="28" t="n">
        <v>49.223</v>
      </c>
      <c r="AZ441" s="28" t="n">
        <v>1.326</v>
      </c>
      <c r="BA441" s="28" t="n">
        <v>3.826</v>
      </c>
      <c r="BB441" s="28" t="n">
        <v>0.1</v>
      </c>
      <c r="BC441" s="28" t="n">
        <v>9.974</v>
      </c>
      <c r="BD441" s="28" t="n">
        <v>0.243</v>
      </c>
      <c r="BE441" s="28" t="n">
        <v>14.989</v>
      </c>
      <c r="BF441" s="28" t="n">
        <v>19.168</v>
      </c>
      <c r="BG441" s="28" t="n">
        <v>0.343</v>
      </c>
      <c r="BH441" s="28" t="n">
        <v>0.014</v>
      </c>
      <c r="BI441" s="28" t="n">
        <v>99.205</v>
      </c>
      <c r="BJ441" s="28" t="n">
        <f aca="false">(100*(BE441/40.3))/((BE441/40.3)+((BC441/71.85)))</f>
        <v>72.8210846373298</v>
      </c>
      <c r="BK441" s="28"/>
      <c r="BL441" s="28"/>
      <c r="BM441" s="28"/>
      <c r="BN441" s="28" t="n">
        <v>0</v>
      </c>
      <c r="BO441" s="29" t="s">
        <v>51</v>
      </c>
    </row>
    <row r="442" customFormat="false" ht="12.75" hidden="false" customHeight="false" outlineLevel="0" collapsed="false">
      <c r="A442" s="26" t="s">
        <v>93</v>
      </c>
      <c r="B442" s="1" t="s">
        <v>22</v>
      </c>
      <c r="C442" s="26" t="s">
        <v>63</v>
      </c>
      <c r="D442" s="26" t="s">
        <v>109</v>
      </c>
      <c r="E442" s="26" t="n">
        <v>50.079</v>
      </c>
      <c r="F442" s="26" t="n">
        <v>1.172</v>
      </c>
      <c r="G442" s="26" t="n">
        <v>3.621</v>
      </c>
      <c r="H442" s="26" t="n">
        <v>0.184</v>
      </c>
      <c r="I442" s="26" t="n">
        <v>9.17</v>
      </c>
      <c r="J442" s="26" t="n">
        <v>0.221</v>
      </c>
      <c r="K442" s="26" t="n">
        <v>15.589</v>
      </c>
      <c r="L442" s="26" t="n">
        <v>19.37</v>
      </c>
      <c r="M442" s="26" t="n">
        <v>0.307</v>
      </c>
      <c r="N442" s="26"/>
      <c r="O442" s="26"/>
      <c r="P442" s="26" t="n">
        <v>0.04</v>
      </c>
      <c r="Q442" s="26" t="n">
        <v>99.755</v>
      </c>
      <c r="R442" s="26" t="n">
        <f aca="false">(100*(K442/40.3))/((K442/40.3)+((I442/71.85)))</f>
        <v>75.1916033118902</v>
      </c>
      <c r="S442" s="26"/>
      <c r="T442" s="26"/>
      <c r="U442" s="26"/>
      <c r="V442" s="26" t="n">
        <v>164.775</v>
      </c>
      <c r="W442" s="26" t="s">
        <v>51</v>
      </c>
      <c r="AU442" s="26" t="s">
        <v>93</v>
      </c>
      <c r="AV442" s="1" t="s">
        <v>22</v>
      </c>
      <c r="AW442" s="26" t="s">
        <v>63</v>
      </c>
      <c r="AX442" s="26" t="s">
        <v>103</v>
      </c>
      <c r="AY442" s="26" t="n">
        <v>52.424</v>
      </c>
      <c r="AZ442" s="26" t="n">
        <v>0.89</v>
      </c>
      <c r="BA442" s="26" t="n">
        <v>1.299</v>
      </c>
      <c r="BB442" s="26" t="n">
        <v>0.046</v>
      </c>
      <c r="BC442" s="26" t="n">
        <v>12.354</v>
      </c>
      <c r="BD442" s="26" t="n">
        <v>0.323</v>
      </c>
      <c r="BE442" s="26" t="n">
        <v>16.167</v>
      </c>
      <c r="BF442" s="26" t="n">
        <v>17.036</v>
      </c>
      <c r="BG442" s="26" t="n">
        <v>0.211</v>
      </c>
      <c r="BH442" s="26" t="n">
        <v>0.021</v>
      </c>
      <c r="BI442" s="26" t="n">
        <v>100.771</v>
      </c>
      <c r="BJ442" s="26" t="n">
        <f aca="false">(100*(BE442/40.3))/((BE442/40.3)+((BC442/71.85)))</f>
        <v>69.9983937595797</v>
      </c>
      <c r="BK442" s="26" t="n">
        <f aca="false">AVERAGE(BJ442:BJ461)</f>
        <v>74.4176396515446</v>
      </c>
      <c r="BL442" s="26" t="n">
        <f aca="false">BJ461</f>
        <v>76.2552221173087</v>
      </c>
      <c r="BM442" s="26" t="n">
        <f aca="false">BJ442</f>
        <v>69.9983937595797</v>
      </c>
      <c r="BN442" s="26" t="n">
        <v>240.825</v>
      </c>
      <c r="BO442" s="27" t="s">
        <v>51</v>
      </c>
    </row>
    <row r="443" customFormat="false" ht="12.75" hidden="false" customHeight="false" outlineLevel="0" collapsed="false">
      <c r="A443" s="26" t="s">
        <v>93</v>
      </c>
      <c r="B443" s="1" t="s">
        <v>22</v>
      </c>
      <c r="C443" s="26" t="s">
        <v>63</v>
      </c>
      <c r="D443" s="26" t="s">
        <v>109</v>
      </c>
      <c r="E443" s="26" t="n">
        <v>49.766</v>
      </c>
      <c r="F443" s="26" t="n">
        <v>1.384</v>
      </c>
      <c r="G443" s="26" t="n">
        <v>3.796</v>
      </c>
      <c r="H443" s="26" t="n">
        <v>0.264</v>
      </c>
      <c r="I443" s="26" t="n">
        <v>9.042</v>
      </c>
      <c r="J443" s="26" t="n">
        <v>0.214</v>
      </c>
      <c r="K443" s="26" t="n">
        <v>15.423</v>
      </c>
      <c r="L443" s="26" t="n">
        <v>19.684</v>
      </c>
      <c r="M443" s="26" t="n">
        <v>0.334</v>
      </c>
      <c r="N443" s="26"/>
      <c r="O443" s="26"/>
      <c r="P443" s="26" t="n">
        <v>0</v>
      </c>
      <c r="Q443" s="26" t="n">
        <v>99.908</v>
      </c>
      <c r="R443" s="26" t="n">
        <f aca="false">(100*(K443/40.3))/((K443/40.3)+((I443/71.85)))</f>
        <v>75.2540643936411</v>
      </c>
      <c r="S443" s="26"/>
      <c r="T443" s="26"/>
      <c r="U443" s="26"/>
      <c r="V443" s="26" t="n">
        <v>152.1</v>
      </c>
      <c r="W443" s="26" t="s">
        <v>51</v>
      </c>
      <c r="AU443" s="26" t="s">
        <v>93</v>
      </c>
      <c r="AV443" s="1" t="s">
        <v>22</v>
      </c>
      <c r="AW443" s="26" t="s">
        <v>63</v>
      </c>
      <c r="AX443" s="26" t="s">
        <v>109</v>
      </c>
      <c r="AY443" s="26" t="n">
        <v>52.249</v>
      </c>
      <c r="AZ443" s="26" t="n">
        <v>0.77</v>
      </c>
      <c r="BA443" s="26" t="n">
        <v>1.828</v>
      </c>
      <c r="BB443" s="26" t="n">
        <v>0.058</v>
      </c>
      <c r="BC443" s="26" t="n">
        <v>9.959</v>
      </c>
      <c r="BD443" s="26" t="n">
        <v>0.258</v>
      </c>
      <c r="BE443" s="26" t="n">
        <v>17.085</v>
      </c>
      <c r="BF443" s="26" t="n">
        <v>17.806</v>
      </c>
      <c r="BG443" s="26" t="n">
        <v>0.241</v>
      </c>
      <c r="BH443" s="26" t="n">
        <v>0.027</v>
      </c>
      <c r="BI443" s="26" t="n">
        <v>100.282</v>
      </c>
      <c r="BJ443" s="26" t="n">
        <f aca="false">(100*(BE443/40.3))/((BE443/40.3)+((BC443/71.85)))</f>
        <v>75.3608889211123</v>
      </c>
      <c r="BK443" s="26"/>
      <c r="BL443" s="26"/>
      <c r="BM443" s="26"/>
      <c r="BN443" s="26" t="n">
        <v>228.15</v>
      </c>
      <c r="BO443" s="27" t="s">
        <v>51</v>
      </c>
    </row>
    <row r="444" customFormat="false" ht="12.75" hidden="false" customHeight="false" outlineLevel="0" collapsed="false">
      <c r="A444" s="26" t="s">
        <v>93</v>
      </c>
      <c r="B444" s="1" t="s">
        <v>22</v>
      </c>
      <c r="C444" s="26" t="s">
        <v>63</v>
      </c>
      <c r="D444" s="26" t="s">
        <v>109</v>
      </c>
      <c r="E444" s="26" t="n">
        <v>51.749</v>
      </c>
      <c r="F444" s="26" t="n">
        <v>0.783</v>
      </c>
      <c r="G444" s="26" t="n">
        <v>2.033</v>
      </c>
      <c r="H444" s="26" t="n">
        <v>0.213</v>
      </c>
      <c r="I444" s="26" t="n">
        <v>8.766</v>
      </c>
      <c r="J444" s="26" t="n">
        <v>0.269</v>
      </c>
      <c r="K444" s="26" t="n">
        <v>17.253</v>
      </c>
      <c r="L444" s="26" t="n">
        <v>18.563</v>
      </c>
      <c r="M444" s="26" t="n">
        <v>0.225</v>
      </c>
      <c r="N444" s="26"/>
      <c r="O444" s="26"/>
      <c r="P444" s="26" t="n">
        <v>0.033</v>
      </c>
      <c r="Q444" s="26" t="n">
        <v>99.886</v>
      </c>
      <c r="R444" s="26" t="n">
        <f aca="false">(100*(K444/40.3))/((K444/40.3)+((I444/71.85)))</f>
        <v>77.8221936830413</v>
      </c>
      <c r="S444" s="26"/>
      <c r="T444" s="26"/>
      <c r="U444" s="26"/>
      <c r="V444" s="26" t="n">
        <v>139.425</v>
      </c>
      <c r="W444" s="26" t="s">
        <v>51</v>
      </c>
      <c r="AU444" s="26" t="s">
        <v>93</v>
      </c>
      <c r="AV444" s="1" t="s">
        <v>22</v>
      </c>
      <c r="AW444" s="26" t="s">
        <v>63</v>
      </c>
      <c r="AX444" s="26" t="s">
        <v>109</v>
      </c>
      <c r="AY444" s="26" t="n">
        <v>51.017</v>
      </c>
      <c r="AZ444" s="26" t="n">
        <v>1.047</v>
      </c>
      <c r="BA444" s="26" t="n">
        <v>3.008</v>
      </c>
      <c r="BB444" s="26" t="n">
        <v>0.044</v>
      </c>
      <c r="BC444" s="26" t="n">
        <v>9.78</v>
      </c>
      <c r="BD444" s="26" t="n">
        <v>0.231</v>
      </c>
      <c r="BE444" s="26" t="n">
        <v>15.522</v>
      </c>
      <c r="BF444" s="26" t="n">
        <v>19.259</v>
      </c>
      <c r="BG444" s="26" t="n">
        <v>0.346</v>
      </c>
      <c r="BH444" s="26" t="n">
        <v>0.014</v>
      </c>
      <c r="BI444" s="26" t="n">
        <v>100.269</v>
      </c>
      <c r="BJ444" s="26" t="n">
        <f aca="false">(100*(BE444/40.3))/((BE444/40.3)+((BC444/71.85)))</f>
        <v>73.8878567940407</v>
      </c>
      <c r="BK444" s="26"/>
      <c r="BL444" s="26"/>
      <c r="BM444" s="26"/>
      <c r="BN444" s="26" t="n">
        <v>215.475</v>
      </c>
      <c r="BO444" s="27" t="s">
        <v>51</v>
      </c>
    </row>
    <row r="445" customFormat="false" ht="12.75" hidden="false" customHeight="false" outlineLevel="0" collapsed="false">
      <c r="A445" s="26" t="s">
        <v>93</v>
      </c>
      <c r="B445" s="1" t="s">
        <v>22</v>
      </c>
      <c r="C445" s="26" t="s">
        <v>63</v>
      </c>
      <c r="D445" s="26" t="s">
        <v>109</v>
      </c>
      <c r="E445" s="26" t="n">
        <v>50.144</v>
      </c>
      <c r="F445" s="26" t="n">
        <v>1.318</v>
      </c>
      <c r="G445" s="26" t="n">
        <v>3.339</v>
      </c>
      <c r="H445" s="26" t="n">
        <v>0.229</v>
      </c>
      <c r="I445" s="26" t="n">
        <v>9.286</v>
      </c>
      <c r="J445" s="26" t="n">
        <v>0.224</v>
      </c>
      <c r="K445" s="26" t="n">
        <v>15.34</v>
      </c>
      <c r="L445" s="26" t="n">
        <v>19.752</v>
      </c>
      <c r="M445" s="26" t="n">
        <v>0.279</v>
      </c>
      <c r="N445" s="26"/>
      <c r="O445" s="26"/>
      <c r="P445" s="26" t="n">
        <v>0.008</v>
      </c>
      <c r="Q445" s="26" t="n">
        <v>99.917</v>
      </c>
      <c r="R445" s="26" t="n">
        <f aca="false">(100*(K445/40.3))/((K445/40.3)+((I445/71.85)))</f>
        <v>74.6529000718502</v>
      </c>
      <c r="S445" s="26"/>
      <c r="T445" s="26"/>
      <c r="U445" s="26"/>
      <c r="V445" s="26" t="n">
        <v>126.75</v>
      </c>
      <c r="W445" s="26" t="s">
        <v>51</v>
      </c>
      <c r="AU445" s="26" t="s">
        <v>93</v>
      </c>
      <c r="AV445" s="1" t="s">
        <v>22</v>
      </c>
      <c r="AW445" s="26" t="s">
        <v>63</v>
      </c>
      <c r="AX445" s="26" t="s">
        <v>109</v>
      </c>
      <c r="AY445" s="26" t="n">
        <v>49.992</v>
      </c>
      <c r="AZ445" s="26" t="n">
        <v>1.162</v>
      </c>
      <c r="BA445" s="26" t="n">
        <v>3.336</v>
      </c>
      <c r="BB445" s="26" t="n">
        <v>0.075</v>
      </c>
      <c r="BC445" s="26" t="n">
        <v>9.57</v>
      </c>
      <c r="BD445" s="26" t="n">
        <v>0.241</v>
      </c>
      <c r="BE445" s="26" t="n">
        <v>15.425</v>
      </c>
      <c r="BF445" s="26" t="n">
        <v>19.371</v>
      </c>
      <c r="BG445" s="26" t="n">
        <v>0.352</v>
      </c>
      <c r="BH445" s="26" t="n">
        <v>0.006</v>
      </c>
      <c r="BI445" s="26" t="n">
        <v>99.529</v>
      </c>
      <c r="BJ445" s="26" t="n">
        <f aca="false">(100*(BE445/40.3))/((BE445/40.3)+((BC445/71.85)))</f>
        <v>74.1846026718636</v>
      </c>
      <c r="BK445" s="26"/>
      <c r="BL445" s="26"/>
      <c r="BM445" s="26"/>
      <c r="BN445" s="26" t="n">
        <v>202.8</v>
      </c>
      <c r="BO445" s="27" t="s">
        <v>51</v>
      </c>
    </row>
    <row r="446" customFormat="false" ht="12.75" hidden="false" customHeight="false" outlineLevel="0" collapsed="false">
      <c r="A446" s="26" t="s">
        <v>93</v>
      </c>
      <c r="B446" s="1" t="s">
        <v>22</v>
      </c>
      <c r="C446" s="26" t="s">
        <v>63</v>
      </c>
      <c r="D446" s="26" t="s">
        <v>109</v>
      </c>
      <c r="E446" s="26" t="n">
        <v>49.239</v>
      </c>
      <c r="F446" s="26" t="n">
        <v>1.615</v>
      </c>
      <c r="G446" s="26" t="n">
        <v>3.946</v>
      </c>
      <c r="H446" s="26" t="n">
        <v>0.189</v>
      </c>
      <c r="I446" s="26" t="n">
        <v>9.828</v>
      </c>
      <c r="J446" s="26" t="n">
        <v>0.24</v>
      </c>
      <c r="K446" s="26" t="n">
        <v>15.13</v>
      </c>
      <c r="L446" s="26" t="n">
        <v>19.107</v>
      </c>
      <c r="M446" s="26" t="n">
        <v>0.316</v>
      </c>
      <c r="N446" s="26"/>
      <c r="O446" s="26"/>
      <c r="P446" s="26" t="n">
        <v>0.023</v>
      </c>
      <c r="Q446" s="26" t="n">
        <v>99.634</v>
      </c>
      <c r="R446" s="26" t="n">
        <f aca="false">(100*(K446/40.3))/((K446/40.3)+((I446/71.85)))</f>
        <v>73.2956192354036</v>
      </c>
      <c r="S446" s="26"/>
      <c r="T446" s="26"/>
      <c r="U446" s="26"/>
      <c r="V446" s="26" t="n">
        <v>114.075</v>
      </c>
      <c r="W446" s="26" t="s">
        <v>51</v>
      </c>
      <c r="AU446" s="26" t="s">
        <v>93</v>
      </c>
      <c r="AV446" s="1" t="s">
        <v>22</v>
      </c>
      <c r="AW446" s="26" t="s">
        <v>63</v>
      </c>
      <c r="AX446" s="26" t="s">
        <v>109</v>
      </c>
      <c r="AY446" s="26" t="n">
        <v>50.356</v>
      </c>
      <c r="AZ446" s="26" t="n">
        <v>1.096</v>
      </c>
      <c r="BA446" s="26" t="n">
        <v>3.136</v>
      </c>
      <c r="BB446" s="26" t="n">
        <v>0.125</v>
      </c>
      <c r="BC446" s="26" t="n">
        <v>8.996</v>
      </c>
      <c r="BD446" s="26" t="n">
        <v>0.242</v>
      </c>
      <c r="BE446" s="26" t="n">
        <v>15.316</v>
      </c>
      <c r="BF446" s="26" t="n">
        <v>19.723</v>
      </c>
      <c r="BG446" s="26" t="n">
        <v>0.298</v>
      </c>
      <c r="BH446" s="26" t="n">
        <v>0.022</v>
      </c>
      <c r="BI446" s="26" t="n">
        <v>99.31</v>
      </c>
      <c r="BJ446" s="26" t="n">
        <f aca="false">(100*(BE446/40.3))/((BE446/40.3)+((BC446/71.85)))</f>
        <v>75.2193823977606</v>
      </c>
      <c r="BK446" s="26"/>
      <c r="BL446" s="26"/>
      <c r="BM446" s="26"/>
      <c r="BN446" s="26" t="n">
        <v>190.125</v>
      </c>
      <c r="BO446" s="27" t="s">
        <v>51</v>
      </c>
    </row>
    <row r="447" customFormat="false" ht="12.75" hidden="false" customHeight="false" outlineLevel="0" collapsed="false">
      <c r="A447" s="26" t="s">
        <v>93</v>
      </c>
      <c r="B447" s="1" t="s">
        <v>22</v>
      </c>
      <c r="C447" s="26" t="s">
        <v>63</v>
      </c>
      <c r="D447" s="26" t="s">
        <v>109</v>
      </c>
      <c r="E447" s="26" t="n">
        <v>49.247</v>
      </c>
      <c r="F447" s="26" t="n">
        <v>1.44</v>
      </c>
      <c r="G447" s="26" t="n">
        <v>3.852</v>
      </c>
      <c r="H447" s="26" t="n">
        <v>0.207</v>
      </c>
      <c r="I447" s="26" t="n">
        <v>10.061</v>
      </c>
      <c r="J447" s="26" t="n">
        <v>0.256</v>
      </c>
      <c r="K447" s="26" t="n">
        <v>15.655</v>
      </c>
      <c r="L447" s="26" t="n">
        <v>18.259</v>
      </c>
      <c r="M447" s="26" t="n">
        <v>0.296</v>
      </c>
      <c r="N447" s="26"/>
      <c r="O447" s="26"/>
      <c r="P447" s="26" t="n">
        <v>0.023</v>
      </c>
      <c r="Q447" s="26" t="n">
        <v>99.296</v>
      </c>
      <c r="R447" s="26" t="n">
        <f aca="false">(100*(K447/40.3))/((K447/40.3)+((I447/71.85)))</f>
        <v>73.5041341232549</v>
      </c>
      <c r="S447" s="26"/>
      <c r="T447" s="26"/>
      <c r="U447" s="26"/>
      <c r="V447" s="26" t="n">
        <v>101.4</v>
      </c>
      <c r="W447" s="26" t="s">
        <v>51</v>
      </c>
      <c r="AU447" s="26" t="s">
        <v>93</v>
      </c>
      <c r="AV447" s="1" t="s">
        <v>22</v>
      </c>
      <c r="AW447" s="26" t="s">
        <v>63</v>
      </c>
      <c r="AX447" s="26" t="s">
        <v>109</v>
      </c>
      <c r="AY447" s="26" t="n">
        <v>50.219</v>
      </c>
      <c r="AZ447" s="26" t="n">
        <v>1.182</v>
      </c>
      <c r="BA447" s="26" t="n">
        <v>3.501</v>
      </c>
      <c r="BB447" s="26" t="n">
        <v>0.14</v>
      </c>
      <c r="BC447" s="26" t="n">
        <v>9.196</v>
      </c>
      <c r="BD447" s="26" t="n">
        <v>0.198</v>
      </c>
      <c r="BE447" s="26" t="n">
        <v>15.463</v>
      </c>
      <c r="BF447" s="26" t="n">
        <v>19.487</v>
      </c>
      <c r="BG447" s="26" t="n">
        <v>0.321</v>
      </c>
      <c r="BH447" s="26" t="n">
        <v>0.038</v>
      </c>
      <c r="BI447" s="26" t="n">
        <v>99.745</v>
      </c>
      <c r="BJ447" s="26" t="n">
        <f aca="false">(100*(BE447/40.3))/((BE447/40.3)+((BC447/71.85)))</f>
        <v>74.9868412202938</v>
      </c>
      <c r="BK447" s="26"/>
      <c r="BL447" s="26"/>
      <c r="BM447" s="26"/>
      <c r="BN447" s="26" t="n">
        <v>177.45</v>
      </c>
      <c r="BO447" s="27" t="s">
        <v>51</v>
      </c>
    </row>
    <row r="448" customFormat="false" ht="12.75" hidden="false" customHeight="false" outlineLevel="0" collapsed="false">
      <c r="A448" s="26" t="s">
        <v>93</v>
      </c>
      <c r="B448" s="1" t="s">
        <v>22</v>
      </c>
      <c r="C448" s="26" t="s">
        <v>63</v>
      </c>
      <c r="D448" s="26" t="s">
        <v>109</v>
      </c>
      <c r="E448" s="26" t="n">
        <v>50.437</v>
      </c>
      <c r="F448" s="26" t="n">
        <v>1.291</v>
      </c>
      <c r="G448" s="26" t="n">
        <v>3.251</v>
      </c>
      <c r="H448" s="26" t="n">
        <v>0.231</v>
      </c>
      <c r="I448" s="26" t="n">
        <v>10.995</v>
      </c>
      <c r="J448" s="26" t="n">
        <v>0.291</v>
      </c>
      <c r="K448" s="26" t="n">
        <v>17.489</v>
      </c>
      <c r="L448" s="26" t="n">
        <v>16.043</v>
      </c>
      <c r="M448" s="26" t="n">
        <v>0.252</v>
      </c>
      <c r="N448" s="26"/>
      <c r="O448" s="26"/>
      <c r="P448" s="26" t="n">
        <v>0.026</v>
      </c>
      <c r="Q448" s="26" t="n">
        <v>100.306</v>
      </c>
      <c r="R448" s="26" t="n">
        <f aca="false">(100*(K448/40.3))/((K448/40.3)+((I448/71.85)))</f>
        <v>73.9305234625642</v>
      </c>
      <c r="S448" s="26"/>
      <c r="T448" s="26"/>
      <c r="U448" s="26"/>
      <c r="V448" s="26" t="n">
        <v>88.725</v>
      </c>
      <c r="W448" s="26" t="s">
        <v>51</v>
      </c>
      <c r="AU448" s="26" t="s">
        <v>93</v>
      </c>
      <c r="AV448" s="1" t="s">
        <v>22</v>
      </c>
      <c r="AW448" s="26" t="s">
        <v>63</v>
      </c>
      <c r="AX448" s="26" t="s">
        <v>109</v>
      </c>
      <c r="AY448" s="26" t="n">
        <v>50.079</v>
      </c>
      <c r="AZ448" s="26" t="n">
        <v>1.172</v>
      </c>
      <c r="BA448" s="26" t="n">
        <v>3.621</v>
      </c>
      <c r="BB448" s="26" t="n">
        <v>0.184</v>
      </c>
      <c r="BC448" s="26" t="n">
        <v>9.17</v>
      </c>
      <c r="BD448" s="26" t="n">
        <v>0.221</v>
      </c>
      <c r="BE448" s="26" t="n">
        <v>15.589</v>
      </c>
      <c r="BF448" s="26" t="n">
        <v>19.37</v>
      </c>
      <c r="BG448" s="26" t="n">
        <v>0.307</v>
      </c>
      <c r="BH448" s="26" t="n">
        <v>0.04</v>
      </c>
      <c r="BI448" s="26" t="n">
        <v>99.755</v>
      </c>
      <c r="BJ448" s="26" t="n">
        <f aca="false">(100*(BE448/40.3))/((BE448/40.3)+((BC448/71.85)))</f>
        <v>75.1916033118902</v>
      </c>
      <c r="BK448" s="26"/>
      <c r="BL448" s="26"/>
      <c r="BM448" s="26"/>
      <c r="BN448" s="26" t="n">
        <v>164.775</v>
      </c>
      <c r="BO448" s="27" t="s">
        <v>51</v>
      </c>
    </row>
    <row r="449" customFormat="false" ht="12.75" hidden="false" customHeight="false" outlineLevel="0" collapsed="false">
      <c r="A449" s="26" t="s">
        <v>93</v>
      </c>
      <c r="B449" s="1" t="s">
        <v>22</v>
      </c>
      <c r="C449" s="26" t="s">
        <v>63</v>
      </c>
      <c r="D449" s="26" t="s">
        <v>109</v>
      </c>
      <c r="E449" s="26" t="n">
        <v>49.066</v>
      </c>
      <c r="F449" s="26" t="n">
        <v>1.533</v>
      </c>
      <c r="G449" s="26" t="n">
        <v>3.954</v>
      </c>
      <c r="H449" s="26" t="n">
        <v>0.199</v>
      </c>
      <c r="I449" s="26" t="n">
        <v>9.795</v>
      </c>
      <c r="J449" s="26" t="n">
        <v>0.242</v>
      </c>
      <c r="K449" s="26" t="n">
        <v>15.257</v>
      </c>
      <c r="L449" s="26" t="n">
        <v>18.849</v>
      </c>
      <c r="M449" s="26" t="n">
        <v>0.331</v>
      </c>
      <c r="N449" s="26"/>
      <c r="O449" s="26"/>
      <c r="P449" s="26" t="n">
        <v>0.015</v>
      </c>
      <c r="Q449" s="26" t="n">
        <v>99.239</v>
      </c>
      <c r="R449" s="26" t="n">
        <f aca="false">(100*(K449/40.3))/((K449/40.3)+((I449/71.85)))</f>
        <v>73.5244338029354</v>
      </c>
      <c r="S449" s="26"/>
      <c r="T449" s="26"/>
      <c r="U449" s="26"/>
      <c r="V449" s="26" t="n">
        <v>76.05</v>
      </c>
      <c r="W449" s="26" t="s">
        <v>51</v>
      </c>
      <c r="AU449" s="26" t="s">
        <v>93</v>
      </c>
      <c r="AV449" s="1" t="s">
        <v>22</v>
      </c>
      <c r="AW449" s="26" t="s">
        <v>63</v>
      </c>
      <c r="AX449" s="26" t="s">
        <v>109</v>
      </c>
      <c r="AY449" s="26" t="n">
        <v>49.766</v>
      </c>
      <c r="AZ449" s="26" t="n">
        <v>1.384</v>
      </c>
      <c r="BA449" s="26" t="n">
        <v>3.796</v>
      </c>
      <c r="BB449" s="26" t="n">
        <v>0.264</v>
      </c>
      <c r="BC449" s="26" t="n">
        <v>9.042</v>
      </c>
      <c r="BD449" s="26" t="n">
        <v>0.214</v>
      </c>
      <c r="BE449" s="26" t="n">
        <v>15.423</v>
      </c>
      <c r="BF449" s="26" t="n">
        <v>19.684</v>
      </c>
      <c r="BG449" s="26" t="n">
        <v>0.334</v>
      </c>
      <c r="BH449" s="26" t="n">
        <v>0</v>
      </c>
      <c r="BI449" s="26" t="n">
        <v>99.908</v>
      </c>
      <c r="BJ449" s="26" t="n">
        <f aca="false">(100*(BE449/40.3))/((BE449/40.3)+((BC449/71.85)))</f>
        <v>75.2540643936411</v>
      </c>
      <c r="BK449" s="26"/>
      <c r="BL449" s="26"/>
      <c r="BM449" s="26"/>
      <c r="BN449" s="26" t="n">
        <v>152.1</v>
      </c>
      <c r="BO449" s="27" t="s">
        <v>51</v>
      </c>
    </row>
    <row r="450" customFormat="false" ht="12.75" hidden="false" customHeight="false" outlineLevel="0" collapsed="false">
      <c r="A450" s="26" t="s">
        <v>93</v>
      </c>
      <c r="B450" s="1" t="s">
        <v>22</v>
      </c>
      <c r="C450" s="26" t="s">
        <v>63</v>
      </c>
      <c r="D450" s="26" t="s">
        <v>109</v>
      </c>
      <c r="E450" s="26" t="n">
        <v>48.795</v>
      </c>
      <c r="F450" s="26" t="n">
        <v>1.73</v>
      </c>
      <c r="G450" s="26" t="n">
        <v>4.228</v>
      </c>
      <c r="H450" s="26" t="n">
        <v>0.197</v>
      </c>
      <c r="I450" s="26" t="n">
        <v>9.974</v>
      </c>
      <c r="J450" s="26" t="n">
        <v>0.246</v>
      </c>
      <c r="K450" s="26" t="n">
        <v>14.888</v>
      </c>
      <c r="L450" s="26" t="n">
        <v>19.097</v>
      </c>
      <c r="M450" s="26" t="n">
        <v>0.321</v>
      </c>
      <c r="N450" s="26"/>
      <c r="O450" s="26"/>
      <c r="P450" s="26" t="n">
        <v>0.018</v>
      </c>
      <c r="Q450" s="26" t="n">
        <v>99.494</v>
      </c>
      <c r="R450" s="26" t="n">
        <f aca="false">(100*(K450/40.3))/((K450/40.3)+((I450/71.85)))</f>
        <v>72.6870632043516</v>
      </c>
      <c r="S450" s="26"/>
      <c r="T450" s="26"/>
      <c r="U450" s="26"/>
      <c r="V450" s="26" t="n">
        <v>63.375</v>
      </c>
      <c r="W450" s="26" t="s">
        <v>51</v>
      </c>
      <c r="AU450" s="26" t="s">
        <v>93</v>
      </c>
      <c r="AV450" s="1" t="s">
        <v>22</v>
      </c>
      <c r="AW450" s="26" t="s">
        <v>63</v>
      </c>
      <c r="AX450" s="26" t="s">
        <v>109</v>
      </c>
      <c r="AY450" s="26" t="n">
        <v>51.749</v>
      </c>
      <c r="AZ450" s="26" t="n">
        <v>0.783</v>
      </c>
      <c r="BA450" s="26" t="n">
        <v>2.033</v>
      </c>
      <c r="BB450" s="26" t="n">
        <v>0.213</v>
      </c>
      <c r="BC450" s="26" t="n">
        <v>8.766</v>
      </c>
      <c r="BD450" s="26" t="n">
        <v>0.269</v>
      </c>
      <c r="BE450" s="26" t="n">
        <v>17.253</v>
      </c>
      <c r="BF450" s="26" t="n">
        <v>18.563</v>
      </c>
      <c r="BG450" s="26" t="n">
        <v>0.225</v>
      </c>
      <c r="BH450" s="26" t="n">
        <v>0.033</v>
      </c>
      <c r="BI450" s="26" t="n">
        <v>99.886</v>
      </c>
      <c r="BJ450" s="26" t="n">
        <f aca="false">(100*(BE450/40.3))/((BE450/40.3)+((BC450/71.85)))</f>
        <v>77.8221936830413</v>
      </c>
      <c r="BK450" s="26"/>
      <c r="BL450" s="26"/>
      <c r="BM450" s="26"/>
      <c r="BN450" s="26" t="n">
        <v>139.425</v>
      </c>
      <c r="BO450" s="27" t="s">
        <v>51</v>
      </c>
    </row>
    <row r="451" customFormat="false" ht="12.75" hidden="false" customHeight="false" outlineLevel="0" collapsed="false">
      <c r="A451" s="26" t="s">
        <v>93</v>
      </c>
      <c r="B451" s="1" t="s">
        <v>22</v>
      </c>
      <c r="C451" s="26" t="s">
        <v>63</v>
      </c>
      <c r="D451" s="26" t="s">
        <v>109</v>
      </c>
      <c r="E451" s="26" t="n">
        <v>49.585</v>
      </c>
      <c r="F451" s="26" t="n">
        <v>1.364</v>
      </c>
      <c r="G451" s="26" t="n">
        <v>3.477</v>
      </c>
      <c r="H451" s="26" t="n">
        <v>0.25</v>
      </c>
      <c r="I451" s="26" t="n">
        <v>9.472</v>
      </c>
      <c r="J451" s="26" t="n">
        <v>0.227</v>
      </c>
      <c r="K451" s="26" t="n">
        <v>15.494</v>
      </c>
      <c r="L451" s="26" t="n">
        <v>19.067</v>
      </c>
      <c r="M451" s="26" t="n">
        <v>0.298</v>
      </c>
      <c r="N451" s="26"/>
      <c r="O451" s="26"/>
      <c r="P451" s="26" t="n">
        <v>0.044</v>
      </c>
      <c r="Q451" s="26" t="n">
        <v>99.278</v>
      </c>
      <c r="R451" s="26" t="n">
        <f aca="false">(100*(K451/40.3))/((K451/40.3)+((I451/71.85)))</f>
        <v>74.4661933670041</v>
      </c>
      <c r="S451" s="26"/>
      <c r="T451" s="26"/>
      <c r="U451" s="26"/>
      <c r="V451" s="26" t="n">
        <v>50.7</v>
      </c>
      <c r="W451" s="26" t="s">
        <v>51</v>
      </c>
      <c r="AU451" s="26" t="s">
        <v>93</v>
      </c>
      <c r="AV451" s="1" t="s">
        <v>22</v>
      </c>
      <c r="AW451" s="26" t="s">
        <v>63</v>
      </c>
      <c r="AX451" s="26" t="s">
        <v>109</v>
      </c>
      <c r="AY451" s="26" t="n">
        <v>50.144</v>
      </c>
      <c r="AZ451" s="26" t="n">
        <v>1.318</v>
      </c>
      <c r="BA451" s="26" t="n">
        <v>3.339</v>
      </c>
      <c r="BB451" s="26" t="n">
        <v>0.229</v>
      </c>
      <c r="BC451" s="26" t="n">
        <v>9.286</v>
      </c>
      <c r="BD451" s="26" t="n">
        <v>0.224</v>
      </c>
      <c r="BE451" s="26" t="n">
        <v>15.34</v>
      </c>
      <c r="BF451" s="26" t="n">
        <v>19.752</v>
      </c>
      <c r="BG451" s="26" t="n">
        <v>0.279</v>
      </c>
      <c r="BH451" s="26" t="n">
        <v>0.008</v>
      </c>
      <c r="BI451" s="26" t="n">
        <v>99.917</v>
      </c>
      <c r="BJ451" s="26" t="n">
        <f aca="false">(100*(BE451/40.3))/((BE451/40.3)+((BC451/71.85)))</f>
        <v>74.6529000718502</v>
      </c>
      <c r="BK451" s="26"/>
      <c r="BL451" s="26"/>
      <c r="BM451" s="26"/>
      <c r="BN451" s="26" t="n">
        <v>126.75</v>
      </c>
      <c r="BO451" s="27" t="s">
        <v>51</v>
      </c>
    </row>
    <row r="452" customFormat="false" ht="12.75" hidden="false" customHeight="false" outlineLevel="0" collapsed="false">
      <c r="A452" s="26" t="s">
        <v>93</v>
      </c>
      <c r="B452" s="1" t="s">
        <v>22</v>
      </c>
      <c r="C452" s="26" t="s">
        <v>63</v>
      </c>
      <c r="D452" s="26" t="s">
        <v>109</v>
      </c>
      <c r="E452" s="26" t="n">
        <v>49.053</v>
      </c>
      <c r="F452" s="26" t="n">
        <v>1.532</v>
      </c>
      <c r="G452" s="26" t="n">
        <v>3.729</v>
      </c>
      <c r="H452" s="26" t="n">
        <v>0.261</v>
      </c>
      <c r="I452" s="26" t="n">
        <v>8.947</v>
      </c>
      <c r="J452" s="26" t="n">
        <v>0.219</v>
      </c>
      <c r="K452" s="26" t="n">
        <v>14.82</v>
      </c>
      <c r="L452" s="26" t="n">
        <v>20.304</v>
      </c>
      <c r="M452" s="26" t="n">
        <v>0.297</v>
      </c>
      <c r="N452" s="26"/>
      <c r="O452" s="26"/>
      <c r="P452" s="26" t="n">
        <v>0.013</v>
      </c>
      <c r="Q452" s="26" t="n">
        <v>99.175</v>
      </c>
      <c r="R452" s="26" t="n">
        <f aca="false">(100*(K452/40.3))/((K452/40.3)+((I452/71.85)))</f>
        <v>74.7040212614016</v>
      </c>
      <c r="S452" s="26"/>
      <c r="T452" s="26"/>
      <c r="U452" s="26"/>
      <c r="V452" s="26" t="n">
        <v>38.025</v>
      </c>
      <c r="W452" s="26" t="s">
        <v>51</v>
      </c>
      <c r="AU452" s="26" t="s">
        <v>93</v>
      </c>
      <c r="AV452" s="1" t="s">
        <v>22</v>
      </c>
      <c r="AW452" s="26" t="s">
        <v>63</v>
      </c>
      <c r="AX452" s="26" t="s">
        <v>109</v>
      </c>
      <c r="AY452" s="26" t="n">
        <v>49.239</v>
      </c>
      <c r="AZ452" s="26" t="n">
        <v>1.615</v>
      </c>
      <c r="BA452" s="26" t="n">
        <v>3.946</v>
      </c>
      <c r="BB452" s="26" t="n">
        <v>0.189</v>
      </c>
      <c r="BC452" s="26" t="n">
        <v>9.828</v>
      </c>
      <c r="BD452" s="26" t="n">
        <v>0.24</v>
      </c>
      <c r="BE452" s="26" t="n">
        <v>15.13</v>
      </c>
      <c r="BF452" s="26" t="n">
        <v>19.107</v>
      </c>
      <c r="BG452" s="26" t="n">
        <v>0.316</v>
      </c>
      <c r="BH452" s="26" t="n">
        <v>0.023</v>
      </c>
      <c r="BI452" s="26" t="n">
        <v>99.634</v>
      </c>
      <c r="BJ452" s="26" t="n">
        <f aca="false">(100*(BE452/40.3))/((BE452/40.3)+((BC452/71.85)))</f>
        <v>73.2956192354036</v>
      </c>
      <c r="BK452" s="26"/>
      <c r="BL452" s="26"/>
      <c r="BM452" s="26"/>
      <c r="BN452" s="26" t="n">
        <v>114.075</v>
      </c>
      <c r="BO452" s="27" t="s">
        <v>51</v>
      </c>
    </row>
    <row r="453" customFormat="false" ht="12.75" hidden="false" customHeight="false" outlineLevel="0" collapsed="false">
      <c r="A453" s="26" t="s">
        <v>93</v>
      </c>
      <c r="B453" s="1" t="s">
        <v>22</v>
      </c>
      <c r="C453" s="26" t="s">
        <v>63</v>
      </c>
      <c r="D453" s="26" t="s">
        <v>109</v>
      </c>
      <c r="E453" s="26" t="n">
        <v>49.483</v>
      </c>
      <c r="F453" s="26" t="n">
        <v>1.459</v>
      </c>
      <c r="G453" s="26" t="n">
        <v>3.742</v>
      </c>
      <c r="H453" s="26" t="n">
        <v>0.201</v>
      </c>
      <c r="I453" s="26" t="n">
        <v>9.422</v>
      </c>
      <c r="J453" s="26" t="n">
        <v>0.246</v>
      </c>
      <c r="K453" s="26" t="n">
        <v>15.069</v>
      </c>
      <c r="L453" s="26" t="n">
        <v>19.498</v>
      </c>
      <c r="M453" s="26" t="n">
        <v>0.305</v>
      </c>
      <c r="N453" s="26"/>
      <c r="O453" s="26"/>
      <c r="P453" s="26" t="n">
        <v>0.03</v>
      </c>
      <c r="Q453" s="26" t="n">
        <v>99.454</v>
      </c>
      <c r="R453" s="26" t="n">
        <f aca="false">(100*(K453/40.3))/((K453/40.3)+((I453/71.85)))</f>
        <v>74.035633200374</v>
      </c>
      <c r="S453" s="26"/>
      <c r="T453" s="26"/>
      <c r="U453" s="26"/>
      <c r="V453" s="26" t="n">
        <v>25.35</v>
      </c>
      <c r="W453" s="26" t="s">
        <v>51</v>
      </c>
      <c r="AU453" s="26" t="s">
        <v>93</v>
      </c>
      <c r="AV453" s="1" t="s">
        <v>22</v>
      </c>
      <c r="AW453" s="26" t="s">
        <v>63</v>
      </c>
      <c r="AX453" s="26" t="s">
        <v>109</v>
      </c>
      <c r="AY453" s="26" t="n">
        <v>49.247</v>
      </c>
      <c r="AZ453" s="26" t="n">
        <v>1.44</v>
      </c>
      <c r="BA453" s="26" t="n">
        <v>3.852</v>
      </c>
      <c r="BB453" s="26" t="n">
        <v>0.207</v>
      </c>
      <c r="BC453" s="26" t="n">
        <v>10.061</v>
      </c>
      <c r="BD453" s="26" t="n">
        <v>0.256</v>
      </c>
      <c r="BE453" s="26" t="n">
        <v>15.655</v>
      </c>
      <c r="BF453" s="26" t="n">
        <v>18.259</v>
      </c>
      <c r="BG453" s="26" t="n">
        <v>0.296</v>
      </c>
      <c r="BH453" s="26" t="n">
        <v>0.023</v>
      </c>
      <c r="BI453" s="26" t="n">
        <v>99.296</v>
      </c>
      <c r="BJ453" s="26" t="n">
        <f aca="false">(100*(BE453/40.3))/((BE453/40.3)+((BC453/71.85)))</f>
        <v>73.5041341232549</v>
      </c>
      <c r="BK453" s="26"/>
      <c r="BL453" s="26"/>
      <c r="BM453" s="26"/>
      <c r="BN453" s="26" t="n">
        <v>101.4</v>
      </c>
      <c r="BO453" s="27" t="s">
        <v>51</v>
      </c>
    </row>
    <row r="454" customFormat="false" ht="12.75" hidden="false" customHeight="false" outlineLevel="0" collapsed="false">
      <c r="A454" s="26" t="s">
        <v>93</v>
      </c>
      <c r="B454" s="1" t="s">
        <v>22</v>
      </c>
      <c r="C454" s="26" t="s">
        <v>63</v>
      </c>
      <c r="D454" s="26" t="s">
        <v>109</v>
      </c>
      <c r="E454" s="26" t="n">
        <v>49.95</v>
      </c>
      <c r="F454" s="26" t="n">
        <v>1.223</v>
      </c>
      <c r="G454" s="26" t="n">
        <v>3.334</v>
      </c>
      <c r="H454" s="26" t="n">
        <v>0.233</v>
      </c>
      <c r="I454" s="26" t="n">
        <v>8.986</v>
      </c>
      <c r="J454" s="26" t="n">
        <v>0.229</v>
      </c>
      <c r="K454" s="26" t="n">
        <v>15.441</v>
      </c>
      <c r="L454" s="26" t="n">
        <v>19.646</v>
      </c>
      <c r="M454" s="26" t="n">
        <v>0.301</v>
      </c>
      <c r="N454" s="26"/>
      <c r="O454" s="26"/>
      <c r="P454" s="26" t="n">
        <v>0.03</v>
      </c>
      <c r="Q454" s="26" t="n">
        <v>99.374</v>
      </c>
      <c r="R454" s="26" t="n">
        <f aca="false">(100*(K454/40.3))/((K454/40.3)+((I454/71.85)))</f>
        <v>75.3912220312208</v>
      </c>
      <c r="S454" s="26"/>
      <c r="T454" s="26"/>
      <c r="U454" s="26"/>
      <c r="V454" s="26" t="n">
        <v>12.675</v>
      </c>
      <c r="W454" s="26" t="s">
        <v>51</v>
      </c>
      <c r="AU454" s="26" t="s">
        <v>93</v>
      </c>
      <c r="AV454" s="1" t="s">
        <v>22</v>
      </c>
      <c r="AW454" s="26" t="s">
        <v>63</v>
      </c>
      <c r="AX454" s="26" t="s">
        <v>109</v>
      </c>
      <c r="AY454" s="26" t="n">
        <v>50.437</v>
      </c>
      <c r="AZ454" s="26" t="n">
        <v>1.291</v>
      </c>
      <c r="BA454" s="26" t="n">
        <v>3.251</v>
      </c>
      <c r="BB454" s="26" t="n">
        <v>0.231</v>
      </c>
      <c r="BC454" s="26" t="n">
        <v>10.995</v>
      </c>
      <c r="BD454" s="26" t="n">
        <v>0.291</v>
      </c>
      <c r="BE454" s="26" t="n">
        <v>17.489</v>
      </c>
      <c r="BF454" s="26" t="n">
        <v>16.043</v>
      </c>
      <c r="BG454" s="26" t="n">
        <v>0.252</v>
      </c>
      <c r="BH454" s="26" t="n">
        <v>0.026</v>
      </c>
      <c r="BI454" s="26" t="n">
        <v>100.306</v>
      </c>
      <c r="BJ454" s="26" t="n">
        <f aca="false">(100*(BE454/40.3))/((BE454/40.3)+((BC454/71.85)))</f>
        <v>73.9305234625642</v>
      </c>
      <c r="BK454" s="26"/>
      <c r="BL454" s="26"/>
      <c r="BM454" s="26"/>
      <c r="BN454" s="26" t="n">
        <v>88.725</v>
      </c>
      <c r="BO454" s="27" t="s">
        <v>51</v>
      </c>
    </row>
    <row r="455" customFormat="false" ht="12.75" hidden="false" customHeight="false" outlineLevel="0" collapsed="false">
      <c r="A455" s="28" t="s">
        <v>93</v>
      </c>
      <c r="B455" s="7" t="s">
        <v>22</v>
      </c>
      <c r="C455" s="28" t="s">
        <v>63</v>
      </c>
      <c r="D455" s="28" t="s">
        <v>104</v>
      </c>
      <c r="E455" s="28" t="n">
        <v>49.924</v>
      </c>
      <c r="F455" s="28" t="n">
        <v>1.222</v>
      </c>
      <c r="G455" s="28" t="n">
        <v>3.652</v>
      </c>
      <c r="H455" s="28" t="n">
        <v>0.317</v>
      </c>
      <c r="I455" s="28" t="n">
        <v>8.635</v>
      </c>
      <c r="J455" s="28" t="n">
        <v>0.221</v>
      </c>
      <c r="K455" s="28" t="n">
        <v>15.554</v>
      </c>
      <c r="L455" s="28" t="n">
        <v>19.748</v>
      </c>
      <c r="M455" s="28" t="n">
        <v>0.312</v>
      </c>
      <c r="N455" s="28"/>
      <c r="O455" s="28"/>
      <c r="P455" s="28" t="n">
        <v>0.021</v>
      </c>
      <c r="Q455" s="28" t="n">
        <v>99.605</v>
      </c>
      <c r="R455" s="28" t="n">
        <f aca="false">(100*(K455/40.3))/((K455/40.3)+((I455/71.85)))</f>
        <v>76.2552221173087</v>
      </c>
      <c r="S455" s="28"/>
      <c r="T455" s="28"/>
      <c r="U455" s="28"/>
      <c r="V455" s="28" t="n">
        <v>0</v>
      </c>
      <c r="W455" s="28" t="s">
        <v>51</v>
      </c>
      <c r="AU455" s="26" t="s">
        <v>93</v>
      </c>
      <c r="AV455" s="1" t="s">
        <v>22</v>
      </c>
      <c r="AW455" s="26" t="s">
        <v>63</v>
      </c>
      <c r="AX455" s="26" t="s">
        <v>109</v>
      </c>
      <c r="AY455" s="26" t="n">
        <v>49.066</v>
      </c>
      <c r="AZ455" s="26" t="n">
        <v>1.533</v>
      </c>
      <c r="BA455" s="26" t="n">
        <v>3.954</v>
      </c>
      <c r="BB455" s="26" t="n">
        <v>0.199</v>
      </c>
      <c r="BC455" s="26" t="n">
        <v>9.795</v>
      </c>
      <c r="BD455" s="26" t="n">
        <v>0.242</v>
      </c>
      <c r="BE455" s="26" t="n">
        <v>15.257</v>
      </c>
      <c r="BF455" s="26" t="n">
        <v>18.849</v>
      </c>
      <c r="BG455" s="26" t="n">
        <v>0.331</v>
      </c>
      <c r="BH455" s="26" t="n">
        <v>0.015</v>
      </c>
      <c r="BI455" s="26" t="n">
        <v>99.239</v>
      </c>
      <c r="BJ455" s="26" t="n">
        <f aca="false">(100*(BE455/40.3))/((BE455/40.3)+((BC455/71.85)))</f>
        <v>73.5244338029354</v>
      </c>
      <c r="BK455" s="26"/>
      <c r="BL455" s="26"/>
      <c r="BM455" s="26"/>
      <c r="BN455" s="26" t="n">
        <v>76.05</v>
      </c>
      <c r="BO455" s="27" t="s">
        <v>51</v>
      </c>
    </row>
    <row r="456" customFormat="false" ht="12.75" hidden="false" customHeight="false" outlineLevel="0" collapsed="false">
      <c r="A456" s="26" t="s">
        <v>93</v>
      </c>
      <c r="B456" s="1" t="s">
        <v>22</v>
      </c>
      <c r="C456" s="26" t="s">
        <v>63</v>
      </c>
      <c r="D456" s="26" t="s">
        <v>101</v>
      </c>
      <c r="E456" s="26" t="n">
        <v>51.065</v>
      </c>
      <c r="F456" s="26" t="n">
        <v>1.174</v>
      </c>
      <c r="G456" s="26" t="n">
        <v>2.617</v>
      </c>
      <c r="H456" s="26" t="n">
        <v>0.123</v>
      </c>
      <c r="I456" s="26" t="n">
        <v>10.704</v>
      </c>
      <c r="J456" s="26" t="n">
        <v>0.278</v>
      </c>
      <c r="K456" s="26" t="n">
        <v>15.872</v>
      </c>
      <c r="L456" s="26" t="n">
        <v>17.55</v>
      </c>
      <c r="M456" s="26" t="n">
        <v>0.245</v>
      </c>
      <c r="N456" s="26"/>
      <c r="O456" s="26"/>
      <c r="P456" s="26" t="n">
        <v>0.032</v>
      </c>
      <c r="Q456" s="26" t="n">
        <v>99.658</v>
      </c>
      <c r="R456" s="26" t="n">
        <f aca="false">(100*(K456/40.3))/((K456/40.3)+((I456/71.85)))</f>
        <v>72.5551453185648</v>
      </c>
      <c r="S456" s="26" t="n">
        <f aca="false">AVERAGE(R456:R475)</f>
        <v>74.9970842009512</v>
      </c>
      <c r="T456" s="26" t="n">
        <f aca="false">R475</f>
        <v>76.0672070778026</v>
      </c>
      <c r="U456" s="26" t="n">
        <f aca="false">R456</f>
        <v>72.5551453185648</v>
      </c>
      <c r="V456" s="26" t="n">
        <v>139.270333333333</v>
      </c>
      <c r="W456" s="26" t="s">
        <v>60</v>
      </c>
      <c r="AU456" s="26" t="s">
        <v>93</v>
      </c>
      <c r="AV456" s="1" t="s">
        <v>22</v>
      </c>
      <c r="AW456" s="26" t="s">
        <v>63</v>
      </c>
      <c r="AX456" s="26" t="s">
        <v>109</v>
      </c>
      <c r="AY456" s="26" t="n">
        <v>48.795</v>
      </c>
      <c r="AZ456" s="26" t="n">
        <v>1.73</v>
      </c>
      <c r="BA456" s="26" t="n">
        <v>4.228</v>
      </c>
      <c r="BB456" s="26" t="n">
        <v>0.197</v>
      </c>
      <c r="BC456" s="26" t="n">
        <v>9.974</v>
      </c>
      <c r="BD456" s="26" t="n">
        <v>0.246</v>
      </c>
      <c r="BE456" s="26" t="n">
        <v>14.888</v>
      </c>
      <c r="BF456" s="26" t="n">
        <v>19.097</v>
      </c>
      <c r="BG456" s="26" t="n">
        <v>0.321</v>
      </c>
      <c r="BH456" s="26" t="n">
        <v>0.018</v>
      </c>
      <c r="BI456" s="26" t="n">
        <v>99.494</v>
      </c>
      <c r="BJ456" s="26" t="n">
        <f aca="false">(100*(BE456/40.3))/((BE456/40.3)+((BC456/71.85)))</f>
        <v>72.6870632043516</v>
      </c>
      <c r="BK456" s="26"/>
      <c r="BL456" s="26"/>
      <c r="BM456" s="26"/>
      <c r="BN456" s="26" t="n">
        <v>63.375</v>
      </c>
      <c r="BO456" s="27" t="s">
        <v>51</v>
      </c>
    </row>
    <row r="457" customFormat="false" ht="12.75" hidden="false" customHeight="false" outlineLevel="0" collapsed="false">
      <c r="A457" s="26" t="s">
        <v>93</v>
      </c>
      <c r="B457" s="1" t="s">
        <v>22</v>
      </c>
      <c r="C457" s="26" t="s">
        <v>63</v>
      </c>
      <c r="D457" s="26" t="s">
        <v>112</v>
      </c>
      <c r="E457" s="26" t="n">
        <v>50.733</v>
      </c>
      <c r="F457" s="26" t="n">
        <v>1.224</v>
      </c>
      <c r="G457" s="26" t="n">
        <v>2.752</v>
      </c>
      <c r="H457" s="26" t="n">
        <v>0.134</v>
      </c>
      <c r="I457" s="26" t="n">
        <v>11.228</v>
      </c>
      <c r="J457" s="26" t="n">
        <v>0.317</v>
      </c>
      <c r="K457" s="26" t="n">
        <v>16.281</v>
      </c>
      <c r="L457" s="26" t="n">
        <v>17.097</v>
      </c>
      <c r="M457" s="26" t="n">
        <v>0.344</v>
      </c>
      <c r="N457" s="26"/>
      <c r="O457" s="26"/>
      <c r="P457" s="26" t="n">
        <v>0.023</v>
      </c>
      <c r="Q457" s="26" t="n">
        <v>100.133</v>
      </c>
      <c r="R457" s="26" t="n">
        <f aca="false">(100*(K457/40.3))/((K457/40.3)+((I457/71.85)))</f>
        <v>72.1078427822108</v>
      </c>
      <c r="S457" s="26"/>
      <c r="T457" s="26"/>
      <c r="U457" s="26"/>
      <c r="V457" s="26" t="n">
        <v>131.940333333333</v>
      </c>
      <c r="W457" s="26" t="s">
        <v>60</v>
      </c>
      <c r="AU457" s="26" t="s">
        <v>93</v>
      </c>
      <c r="AV457" s="1" t="s">
        <v>22</v>
      </c>
      <c r="AW457" s="26" t="s">
        <v>63</v>
      </c>
      <c r="AX457" s="26" t="s">
        <v>109</v>
      </c>
      <c r="AY457" s="26" t="n">
        <v>49.585</v>
      </c>
      <c r="AZ457" s="26" t="n">
        <v>1.364</v>
      </c>
      <c r="BA457" s="26" t="n">
        <v>3.477</v>
      </c>
      <c r="BB457" s="26" t="n">
        <v>0.25</v>
      </c>
      <c r="BC457" s="26" t="n">
        <v>9.472</v>
      </c>
      <c r="BD457" s="26" t="n">
        <v>0.227</v>
      </c>
      <c r="BE457" s="26" t="n">
        <v>15.494</v>
      </c>
      <c r="BF457" s="26" t="n">
        <v>19.067</v>
      </c>
      <c r="BG457" s="26" t="n">
        <v>0.298</v>
      </c>
      <c r="BH457" s="26" t="n">
        <v>0.044</v>
      </c>
      <c r="BI457" s="26" t="n">
        <v>99.278</v>
      </c>
      <c r="BJ457" s="26" t="n">
        <f aca="false">(100*(BE457/40.3))/((BE457/40.3)+((BC457/71.85)))</f>
        <v>74.4661933670041</v>
      </c>
      <c r="BK457" s="26"/>
      <c r="BL457" s="26"/>
      <c r="BM457" s="26"/>
      <c r="BN457" s="26" t="n">
        <v>50.7</v>
      </c>
      <c r="BO457" s="27" t="s">
        <v>51</v>
      </c>
    </row>
    <row r="458" customFormat="false" ht="12.75" hidden="false" customHeight="false" outlineLevel="0" collapsed="false">
      <c r="A458" s="26" t="s">
        <v>93</v>
      </c>
      <c r="B458" s="1" t="s">
        <v>22</v>
      </c>
      <c r="C458" s="26" t="s">
        <v>63</v>
      </c>
      <c r="D458" s="26" t="s">
        <v>112</v>
      </c>
      <c r="E458" s="26" t="n">
        <v>49.937</v>
      </c>
      <c r="F458" s="26" t="n">
        <v>1.228</v>
      </c>
      <c r="G458" s="26" t="n">
        <v>3.362</v>
      </c>
      <c r="H458" s="26" t="n">
        <v>0.08</v>
      </c>
      <c r="I458" s="26" t="n">
        <v>10.903</v>
      </c>
      <c r="J458" s="26" t="n">
        <v>0.293</v>
      </c>
      <c r="K458" s="26" t="n">
        <v>16.327</v>
      </c>
      <c r="L458" s="26" t="n">
        <v>17.042</v>
      </c>
      <c r="M458" s="26" t="n">
        <v>0.302</v>
      </c>
      <c r="N458" s="26"/>
      <c r="O458" s="26"/>
      <c r="P458" s="26" t="n">
        <v>0.044</v>
      </c>
      <c r="Q458" s="26" t="n">
        <v>99.518</v>
      </c>
      <c r="R458" s="26" t="n">
        <f aca="false">(100*(K458/40.3))/((K458/40.3)+((I458/71.85)))</f>
        <v>72.7507128202086</v>
      </c>
      <c r="S458" s="26"/>
      <c r="T458" s="26"/>
      <c r="U458" s="26"/>
      <c r="V458" s="26" t="n">
        <v>124.610333333333</v>
      </c>
      <c r="W458" s="26" t="s">
        <v>60</v>
      </c>
      <c r="AU458" s="26" t="s">
        <v>93</v>
      </c>
      <c r="AV458" s="1" t="s">
        <v>22</v>
      </c>
      <c r="AW458" s="26" t="s">
        <v>63</v>
      </c>
      <c r="AX458" s="26" t="s">
        <v>109</v>
      </c>
      <c r="AY458" s="26" t="n">
        <v>49.053</v>
      </c>
      <c r="AZ458" s="26" t="n">
        <v>1.532</v>
      </c>
      <c r="BA458" s="26" t="n">
        <v>3.729</v>
      </c>
      <c r="BB458" s="26" t="n">
        <v>0.261</v>
      </c>
      <c r="BC458" s="26" t="n">
        <v>8.947</v>
      </c>
      <c r="BD458" s="26" t="n">
        <v>0.219</v>
      </c>
      <c r="BE458" s="26" t="n">
        <v>14.82</v>
      </c>
      <c r="BF458" s="26" t="n">
        <v>20.304</v>
      </c>
      <c r="BG458" s="26" t="n">
        <v>0.297</v>
      </c>
      <c r="BH458" s="26" t="n">
        <v>0.013</v>
      </c>
      <c r="BI458" s="26" t="n">
        <v>99.175</v>
      </c>
      <c r="BJ458" s="26" t="n">
        <f aca="false">(100*(BE458/40.3))/((BE458/40.3)+((BC458/71.85)))</f>
        <v>74.7040212614016</v>
      </c>
      <c r="BK458" s="26"/>
      <c r="BL458" s="26"/>
      <c r="BM458" s="26"/>
      <c r="BN458" s="26" t="n">
        <v>38.025</v>
      </c>
      <c r="BO458" s="27" t="s">
        <v>51</v>
      </c>
    </row>
    <row r="459" customFormat="false" ht="12.75" hidden="false" customHeight="false" outlineLevel="0" collapsed="false">
      <c r="A459" s="26" t="s">
        <v>93</v>
      </c>
      <c r="B459" s="1" t="s">
        <v>22</v>
      </c>
      <c r="C459" s="26" t="s">
        <v>63</v>
      </c>
      <c r="D459" s="26" t="s">
        <v>112</v>
      </c>
      <c r="E459" s="26" t="n">
        <v>49.769</v>
      </c>
      <c r="F459" s="26" t="n">
        <v>1.34</v>
      </c>
      <c r="G459" s="26" t="n">
        <v>3.86</v>
      </c>
      <c r="H459" s="26" t="n">
        <v>0.109</v>
      </c>
      <c r="I459" s="26" t="n">
        <v>10.678</v>
      </c>
      <c r="J459" s="26" t="n">
        <v>0.268</v>
      </c>
      <c r="K459" s="26" t="n">
        <v>15.811</v>
      </c>
      <c r="L459" s="26" t="n">
        <v>17.253</v>
      </c>
      <c r="M459" s="26" t="n">
        <v>0.319</v>
      </c>
      <c r="N459" s="26"/>
      <c r="O459" s="26"/>
      <c r="P459" s="26" t="n">
        <v>0.032</v>
      </c>
      <c r="Q459" s="26" t="n">
        <v>99.439</v>
      </c>
      <c r="R459" s="26" t="n">
        <f aca="false">(100*(K459/40.3))/((K459/40.3)+((I459/71.85)))</f>
        <v>72.5268862598009</v>
      </c>
      <c r="S459" s="26"/>
      <c r="T459" s="26"/>
      <c r="U459" s="26"/>
      <c r="V459" s="26" t="n">
        <v>117.280333333333</v>
      </c>
      <c r="W459" s="26" t="s">
        <v>60</v>
      </c>
      <c r="AU459" s="26" t="s">
        <v>93</v>
      </c>
      <c r="AV459" s="1" t="s">
        <v>22</v>
      </c>
      <c r="AW459" s="26" t="s">
        <v>63</v>
      </c>
      <c r="AX459" s="26" t="s">
        <v>109</v>
      </c>
      <c r="AY459" s="26" t="n">
        <v>49.483</v>
      </c>
      <c r="AZ459" s="26" t="n">
        <v>1.459</v>
      </c>
      <c r="BA459" s="26" t="n">
        <v>3.742</v>
      </c>
      <c r="BB459" s="26" t="n">
        <v>0.201</v>
      </c>
      <c r="BC459" s="26" t="n">
        <v>9.422</v>
      </c>
      <c r="BD459" s="26" t="n">
        <v>0.246</v>
      </c>
      <c r="BE459" s="26" t="n">
        <v>15.069</v>
      </c>
      <c r="BF459" s="26" t="n">
        <v>19.498</v>
      </c>
      <c r="BG459" s="26" t="n">
        <v>0.305</v>
      </c>
      <c r="BH459" s="26" t="n">
        <v>0.03</v>
      </c>
      <c r="BI459" s="26" t="n">
        <v>99.454</v>
      </c>
      <c r="BJ459" s="26" t="n">
        <f aca="false">(100*(BE459/40.3))/((BE459/40.3)+((BC459/71.85)))</f>
        <v>74.035633200374</v>
      </c>
      <c r="BK459" s="26"/>
      <c r="BL459" s="26"/>
      <c r="BM459" s="26"/>
      <c r="BN459" s="26" t="n">
        <v>25.35</v>
      </c>
      <c r="BO459" s="27" t="s">
        <v>51</v>
      </c>
    </row>
    <row r="460" customFormat="false" ht="12.75" hidden="false" customHeight="false" outlineLevel="0" collapsed="false">
      <c r="A460" s="26" t="s">
        <v>93</v>
      </c>
      <c r="B460" s="1" t="s">
        <v>22</v>
      </c>
      <c r="C460" s="26" t="s">
        <v>63</v>
      </c>
      <c r="D460" s="26" t="s">
        <v>112</v>
      </c>
      <c r="E460" s="26" t="n">
        <v>50.937</v>
      </c>
      <c r="F460" s="26" t="n">
        <v>0.947</v>
      </c>
      <c r="G460" s="26" t="n">
        <v>2.807</v>
      </c>
      <c r="H460" s="26" t="n">
        <v>0.112</v>
      </c>
      <c r="I460" s="26" t="n">
        <v>9.652</v>
      </c>
      <c r="J460" s="26" t="n">
        <v>0.261</v>
      </c>
      <c r="K460" s="26" t="n">
        <v>16.458</v>
      </c>
      <c r="L460" s="26" t="n">
        <v>18.161</v>
      </c>
      <c r="M460" s="26" t="n">
        <v>0.29</v>
      </c>
      <c r="N460" s="26"/>
      <c r="O460" s="26"/>
      <c r="P460" s="26" t="n">
        <v>0.044</v>
      </c>
      <c r="Q460" s="26" t="n">
        <v>99.667</v>
      </c>
      <c r="R460" s="26" t="n">
        <f aca="false">(100*(K460/40.3))/((K460/40.3)+((I460/71.85)))</f>
        <v>75.2478630216084</v>
      </c>
      <c r="S460" s="26"/>
      <c r="T460" s="26"/>
      <c r="U460" s="26"/>
      <c r="V460" s="26" t="n">
        <v>109.950333333333</v>
      </c>
      <c r="W460" s="26" t="s">
        <v>60</v>
      </c>
      <c r="AU460" s="26" t="s">
        <v>93</v>
      </c>
      <c r="AV460" s="1" t="s">
        <v>22</v>
      </c>
      <c r="AW460" s="26" t="s">
        <v>63</v>
      </c>
      <c r="AX460" s="26" t="s">
        <v>109</v>
      </c>
      <c r="AY460" s="26" t="n">
        <v>49.95</v>
      </c>
      <c r="AZ460" s="26" t="n">
        <v>1.223</v>
      </c>
      <c r="BA460" s="26" t="n">
        <v>3.334</v>
      </c>
      <c r="BB460" s="26" t="n">
        <v>0.233</v>
      </c>
      <c r="BC460" s="26" t="n">
        <v>8.986</v>
      </c>
      <c r="BD460" s="26" t="n">
        <v>0.229</v>
      </c>
      <c r="BE460" s="26" t="n">
        <v>15.441</v>
      </c>
      <c r="BF460" s="26" t="n">
        <v>19.646</v>
      </c>
      <c r="BG460" s="26" t="n">
        <v>0.301</v>
      </c>
      <c r="BH460" s="26" t="n">
        <v>0.03</v>
      </c>
      <c r="BI460" s="26" t="n">
        <v>99.374</v>
      </c>
      <c r="BJ460" s="26" t="n">
        <f aca="false">(100*(BE460/40.3))/((BE460/40.3)+((BC460/71.85)))</f>
        <v>75.3912220312208</v>
      </c>
      <c r="BK460" s="26"/>
      <c r="BL460" s="26"/>
      <c r="BM460" s="26"/>
      <c r="BN460" s="26" t="n">
        <v>12.675</v>
      </c>
      <c r="BO460" s="27" t="s">
        <v>51</v>
      </c>
    </row>
    <row r="461" customFormat="false" ht="12.75" hidden="false" customHeight="false" outlineLevel="0" collapsed="false">
      <c r="A461" s="26" t="s">
        <v>93</v>
      </c>
      <c r="B461" s="1" t="s">
        <v>22</v>
      </c>
      <c r="C461" s="26" t="s">
        <v>63</v>
      </c>
      <c r="D461" s="26" t="s">
        <v>112</v>
      </c>
      <c r="E461" s="26" t="n">
        <v>50.11</v>
      </c>
      <c r="F461" s="26" t="n">
        <v>1.15</v>
      </c>
      <c r="G461" s="26" t="n">
        <v>3.532</v>
      </c>
      <c r="H461" s="26" t="n">
        <v>0.174</v>
      </c>
      <c r="I461" s="26" t="n">
        <v>9.946</v>
      </c>
      <c r="J461" s="26" t="n">
        <v>0.267</v>
      </c>
      <c r="K461" s="26" t="n">
        <v>16.115</v>
      </c>
      <c r="L461" s="26" t="n">
        <v>17.922</v>
      </c>
      <c r="M461" s="26" t="n">
        <v>0.324</v>
      </c>
      <c r="N461" s="26"/>
      <c r="O461" s="26"/>
      <c r="P461" s="26" t="n">
        <v>0.04</v>
      </c>
      <c r="Q461" s="26" t="n">
        <v>99.58</v>
      </c>
      <c r="R461" s="26" t="n">
        <f aca="false">(100*(K461/40.3))/((K461/40.3)+((I461/71.85)))</f>
        <v>74.2845153825187</v>
      </c>
      <c r="S461" s="26"/>
      <c r="T461" s="26"/>
      <c r="U461" s="26"/>
      <c r="V461" s="26" t="n">
        <v>102.620333333333</v>
      </c>
      <c r="W461" s="26" t="s">
        <v>60</v>
      </c>
      <c r="AU461" s="28" t="s">
        <v>93</v>
      </c>
      <c r="AV461" s="7" t="s">
        <v>22</v>
      </c>
      <c r="AW461" s="28" t="s">
        <v>63</v>
      </c>
      <c r="AX461" s="28" t="s">
        <v>104</v>
      </c>
      <c r="AY461" s="28" t="n">
        <v>49.924</v>
      </c>
      <c r="AZ461" s="28" t="n">
        <v>1.222</v>
      </c>
      <c r="BA461" s="28" t="n">
        <v>3.652</v>
      </c>
      <c r="BB461" s="28" t="n">
        <v>0.317</v>
      </c>
      <c r="BC461" s="28" t="n">
        <v>8.635</v>
      </c>
      <c r="BD461" s="28" t="n">
        <v>0.221</v>
      </c>
      <c r="BE461" s="28" t="n">
        <v>15.554</v>
      </c>
      <c r="BF461" s="28" t="n">
        <v>19.748</v>
      </c>
      <c r="BG461" s="28" t="n">
        <v>0.312</v>
      </c>
      <c r="BH461" s="28" t="n">
        <v>0.021</v>
      </c>
      <c r="BI461" s="28" t="n">
        <v>99.605</v>
      </c>
      <c r="BJ461" s="28" t="n">
        <f aca="false">(100*(BE461/40.3))/((BE461/40.3)+((BC461/71.85)))</f>
        <v>76.2552221173087</v>
      </c>
      <c r="BK461" s="28"/>
      <c r="BL461" s="28"/>
      <c r="BM461" s="28"/>
      <c r="BN461" s="28" t="n">
        <v>0</v>
      </c>
      <c r="BO461" s="29" t="s">
        <v>51</v>
      </c>
    </row>
    <row r="462" customFormat="false" ht="12.75" hidden="false" customHeight="false" outlineLevel="0" collapsed="false">
      <c r="A462" s="26" t="s">
        <v>93</v>
      </c>
      <c r="B462" s="1" t="s">
        <v>22</v>
      </c>
      <c r="C462" s="26" t="s">
        <v>63</v>
      </c>
      <c r="D462" s="26" t="s">
        <v>112</v>
      </c>
      <c r="E462" s="26" t="n">
        <v>51.928</v>
      </c>
      <c r="F462" s="26" t="n">
        <v>0.738</v>
      </c>
      <c r="G462" s="26" t="n">
        <v>1.869</v>
      </c>
      <c r="H462" s="26" t="n">
        <v>0.139</v>
      </c>
      <c r="I462" s="26" t="n">
        <v>8.657</v>
      </c>
      <c r="J462" s="26" t="n">
        <v>0.254</v>
      </c>
      <c r="K462" s="26" t="n">
        <v>16.82</v>
      </c>
      <c r="L462" s="26" t="n">
        <v>19.079</v>
      </c>
      <c r="M462" s="26" t="n">
        <v>0.257</v>
      </c>
      <c r="N462" s="26"/>
      <c r="O462" s="26"/>
      <c r="P462" s="26" t="n">
        <v>0.035</v>
      </c>
      <c r="Q462" s="26" t="n">
        <v>99.778</v>
      </c>
      <c r="R462" s="26" t="n">
        <f aca="false">(100*(K462/40.3))/((K462/40.3)+((I462/71.85)))</f>
        <v>77.5986630487428</v>
      </c>
      <c r="S462" s="26"/>
      <c r="T462" s="26"/>
      <c r="U462" s="26"/>
      <c r="V462" s="26" t="n">
        <v>95.2903333333333</v>
      </c>
      <c r="W462" s="26" t="s">
        <v>60</v>
      </c>
      <c r="AU462" s="26" t="s">
        <v>93</v>
      </c>
      <c r="AV462" s="1" t="s">
        <v>22</v>
      </c>
      <c r="AW462" s="26" t="s">
        <v>63</v>
      </c>
      <c r="AX462" s="26" t="s">
        <v>101</v>
      </c>
      <c r="AY462" s="26" t="n">
        <v>51.065</v>
      </c>
      <c r="AZ462" s="26" t="n">
        <v>1.174</v>
      </c>
      <c r="BA462" s="26" t="n">
        <v>2.617</v>
      </c>
      <c r="BB462" s="26" t="n">
        <v>0.123</v>
      </c>
      <c r="BC462" s="26" t="n">
        <v>10.704</v>
      </c>
      <c r="BD462" s="26" t="n">
        <v>0.278</v>
      </c>
      <c r="BE462" s="26" t="n">
        <v>15.872</v>
      </c>
      <c r="BF462" s="26" t="n">
        <v>17.55</v>
      </c>
      <c r="BG462" s="26" t="n">
        <v>0.245</v>
      </c>
      <c r="BH462" s="26" t="n">
        <v>0.032</v>
      </c>
      <c r="BI462" s="26" t="n">
        <v>99.658</v>
      </c>
      <c r="BJ462" s="26" t="n">
        <f aca="false">(100*(BE462/40.3))/((BE462/40.3)+((BC462/71.85)))</f>
        <v>72.5551453185648</v>
      </c>
      <c r="BK462" s="26" t="n">
        <f aca="false">AVERAGE(BJ462:BJ481)</f>
        <v>74.9970842009512</v>
      </c>
      <c r="BL462" s="26" t="n">
        <f aca="false">BJ481</f>
        <v>76.0672070778026</v>
      </c>
      <c r="BM462" s="26" t="n">
        <f aca="false">BJ462</f>
        <v>72.5551453185648</v>
      </c>
      <c r="BN462" s="26" t="n">
        <v>139.270333333333</v>
      </c>
      <c r="BO462" s="27" t="s">
        <v>60</v>
      </c>
    </row>
    <row r="463" customFormat="false" ht="12.75" hidden="false" customHeight="false" outlineLevel="0" collapsed="false">
      <c r="A463" s="26" t="s">
        <v>93</v>
      </c>
      <c r="B463" s="1" t="s">
        <v>22</v>
      </c>
      <c r="C463" s="26" t="s">
        <v>63</v>
      </c>
      <c r="D463" s="26" t="s">
        <v>112</v>
      </c>
      <c r="E463" s="26" t="n">
        <v>51.265</v>
      </c>
      <c r="F463" s="26" t="n">
        <v>1.008</v>
      </c>
      <c r="G463" s="26" t="n">
        <v>2.764</v>
      </c>
      <c r="H463" s="26" t="n">
        <v>0.14</v>
      </c>
      <c r="I463" s="26" t="n">
        <v>9.45</v>
      </c>
      <c r="J463" s="26" t="n">
        <v>0.275</v>
      </c>
      <c r="K463" s="26" t="n">
        <v>16.374</v>
      </c>
      <c r="L463" s="26" t="n">
        <v>18.269</v>
      </c>
      <c r="M463" s="26" t="n">
        <v>0.275</v>
      </c>
      <c r="N463" s="26"/>
      <c r="O463" s="26"/>
      <c r="P463" s="26" t="n">
        <v>0.017</v>
      </c>
      <c r="Q463" s="26" t="n">
        <v>99.837</v>
      </c>
      <c r="R463" s="26" t="n">
        <f aca="false">(100*(K463/40.3))/((K463/40.3)+((I463/71.85)))</f>
        <v>75.5452826928334</v>
      </c>
      <c r="S463" s="26"/>
      <c r="T463" s="26"/>
      <c r="U463" s="26"/>
      <c r="V463" s="26" t="n">
        <v>87.9603333333333</v>
      </c>
      <c r="W463" s="26" t="s">
        <v>60</v>
      </c>
      <c r="AU463" s="26" t="s">
        <v>93</v>
      </c>
      <c r="AV463" s="1" t="s">
        <v>22</v>
      </c>
      <c r="AW463" s="26" t="s">
        <v>63</v>
      </c>
      <c r="AX463" s="26" t="s">
        <v>112</v>
      </c>
      <c r="AY463" s="26" t="n">
        <v>50.733</v>
      </c>
      <c r="AZ463" s="26" t="n">
        <v>1.224</v>
      </c>
      <c r="BA463" s="26" t="n">
        <v>2.752</v>
      </c>
      <c r="BB463" s="26" t="n">
        <v>0.134</v>
      </c>
      <c r="BC463" s="26" t="n">
        <v>11.228</v>
      </c>
      <c r="BD463" s="26" t="n">
        <v>0.317</v>
      </c>
      <c r="BE463" s="26" t="n">
        <v>16.281</v>
      </c>
      <c r="BF463" s="26" t="n">
        <v>17.097</v>
      </c>
      <c r="BG463" s="26" t="n">
        <v>0.344</v>
      </c>
      <c r="BH463" s="26" t="n">
        <v>0.023</v>
      </c>
      <c r="BI463" s="26" t="n">
        <v>100.133</v>
      </c>
      <c r="BJ463" s="26" t="n">
        <f aca="false">(100*(BE463/40.3))/((BE463/40.3)+((BC463/71.85)))</f>
        <v>72.1078427822108</v>
      </c>
      <c r="BK463" s="26"/>
      <c r="BL463" s="26"/>
      <c r="BM463" s="26"/>
      <c r="BN463" s="26" t="n">
        <v>131.940333333333</v>
      </c>
      <c r="BO463" s="27" t="s">
        <v>60</v>
      </c>
    </row>
    <row r="464" customFormat="false" ht="12.75" hidden="false" customHeight="false" outlineLevel="0" collapsed="false">
      <c r="A464" s="26" t="s">
        <v>93</v>
      </c>
      <c r="B464" s="1" t="s">
        <v>22</v>
      </c>
      <c r="C464" s="26" t="s">
        <v>63</v>
      </c>
      <c r="D464" s="26" t="s">
        <v>112</v>
      </c>
      <c r="E464" s="26" t="n">
        <v>50.945</v>
      </c>
      <c r="F464" s="26" t="n">
        <v>0.972</v>
      </c>
      <c r="G464" s="26" t="n">
        <v>2.804</v>
      </c>
      <c r="H464" s="26" t="n">
        <v>0.169</v>
      </c>
      <c r="I464" s="26" t="n">
        <v>9.427</v>
      </c>
      <c r="J464" s="26" t="n">
        <v>0.269</v>
      </c>
      <c r="K464" s="26" t="n">
        <v>16.384</v>
      </c>
      <c r="L464" s="26" t="n">
        <v>18.35</v>
      </c>
      <c r="M464" s="26" t="n">
        <v>0.282</v>
      </c>
      <c r="N464" s="26"/>
      <c r="O464" s="26"/>
      <c r="P464" s="26" t="n">
        <v>0.043</v>
      </c>
      <c r="Q464" s="26" t="n">
        <v>99.646</v>
      </c>
      <c r="R464" s="26" t="n">
        <f aca="false">(100*(K464/40.3))/((K464/40.3)+((I464/71.85)))</f>
        <v>75.6015370896575</v>
      </c>
      <c r="S464" s="26"/>
      <c r="T464" s="26"/>
      <c r="U464" s="26"/>
      <c r="V464" s="26" t="n">
        <v>80.6303333333333</v>
      </c>
      <c r="W464" s="26" t="s">
        <v>60</v>
      </c>
      <c r="AU464" s="26" t="s">
        <v>93</v>
      </c>
      <c r="AV464" s="1" t="s">
        <v>22</v>
      </c>
      <c r="AW464" s="26" t="s">
        <v>63</v>
      </c>
      <c r="AX464" s="26" t="s">
        <v>112</v>
      </c>
      <c r="AY464" s="26" t="n">
        <v>49.937</v>
      </c>
      <c r="AZ464" s="26" t="n">
        <v>1.228</v>
      </c>
      <c r="BA464" s="26" t="n">
        <v>3.362</v>
      </c>
      <c r="BB464" s="26" t="n">
        <v>0.08</v>
      </c>
      <c r="BC464" s="26" t="n">
        <v>10.903</v>
      </c>
      <c r="BD464" s="26" t="n">
        <v>0.293</v>
      </c>
      <c r="BE464" s="26" t="n">
        <v>16.327</v>
      </c>
      <c r="BF464" s="26" t="n">
        <v>17.042</v>
      </c>
      <c r="BG464" s="26" t="n">
        <v>0.302</v>
      </c>
      <c r="BH464" s="26" t="n">
        <v>0.044</v>
      </c>
      <c r="BI464" s="26" t="n">
        <v>99.518</v>
      </c>
      <c r="BJ464" s="26" t="n">
        <f aca="false">(100*(BE464/40.3))/((BE464/40.3)+((BC464/71.85)))</f>
        <v>72.7507128202086</v>
      </c>
      <c r="BK464" s="26"/>
      <c r="BL464" s="26"/>
      <c r="BM464" s="26"/>
      <c r="BN464" s="26" t="n">
        <v>124.610333333333</v>
      </c>
      <c r="BO464" s="27" t="s">
        <v>60</v>
      </c>
    </row>
    <row r="465" customFormat="false" ht="12.75" hidden="false" customHeight="false" outlineLevel="0" collapsed="false">
      <c r="A465" s="26" t="s">
        <v>93</v>
      </c>
      <c r="B465" s="1" t="s">
        <v>22</v>
      </c>
      <c r="C465" s="26" t="s">
        <v>63</v>
      </c>
      <c r="D465" s="26" t="s">
        <v>112</v>
      </c>
      <c r="E465" s="26" t="n">
        <v>50.803</v>
      </c>
      <c r="F465" s="26" t="n">
        <v>0.927</v>
      </c>
      <c r="G465" s="26" t="n">
        <v>2.736</v>
      </c>
      <c r="H465" s="26" t="n">
        <v>0.156</v>
      </c>
      <c r="I465" s="26" t="n">
        <v>9.307</v>
      </c>
      <c r="J465" s="26" t="n">
        <v>0.229</v>
      </c>
      <c r="K465" s="26" t="n">
        <v>16.416</v>
      </c>
      <c r="L465" s="26" t="n">
        <v>18.632</v>
      </c>
      <c r="M465" s="26" t="n">
        <v>0.28</v>
      </c>
      <c r="N465" s="26"/>
      <c r="O465" s="26"/>
      <c r="P465" s="26" t="n">
        <v>0.028</v>
      </c>
      <c r="Q465" s="26" t="n">
        <v>99.515</v>
      </c>
      <c r="R465" s="26" t="n">
        <f aca="false">(100*(K465/40.3))/((K465/40.3)+((I465/71.85)))</f>
        <v>75.8728071069807</v>
      </c>
      <c r="S465" s="26"/>
      <c r="T465" s="26"/>
      <c r="U465" s="26"/>
      <c r="V465" s="26" t="n">
        <v>73.3003333333333</v>
      </c>
      <c r="W465" s="26" t="s">
        <v>60</v>
      </c>
      <c r="AU465" s="26" t="s">
        <v>93</v>
      </c>
      <c r="AV465" s="1" t="s">
        <v>22</v>
      </c>
      <c r="AW465" s="26" t="s">
        <v>63</v>
      </c>
      <c r="AX465" s="26" t="s">
        <v>112</v>
      </c>
      <c r="AY465" s="26" t="n">
        <v>49.769</v>
      </c>
      <c r="AZ465" s="26" t="n">
        <v>1.34</v>
      </c>
      <c r="BA465" s="26" t="n">
        <v>3.86</v>
      </c>
      <c r="BB465" s="26" t="n">
        <v>0.109</v>
      </c>
      <c r="BC465" s="26" t="n">
        <v>10.678</v>
      </c>
      <c r="BD465" s="26" t="n">
        <v>0.268</v>
      </c>
      <c r="BE465" s="26" t="n">
        <v>15.811</v>
      </c>
      <c r="BF465" s="26" t="n">
        <v>17.253</v>
      </c>
      <c r="BG465" s="26" t="n">
        <v>0.319</v>
      </c>
      <c r="BH465" s="26" t="n">
        <v>0.032</v>
      </c>
      <c r="BI465" s="26" t="n">
        <v>99.439</v>
      </c>
      <c r="BJ465" s="26" t="n">
        <f aca="false">(100*(BE465/40.3))/((BE465/40.3)+((BC465/71.85)))</f>
        <v>72.5268862598009</v>
      </c>
      <c r="BK465" s="26"/>
      <c r="BL465" s="26"/>
      <c r="BM465" s="26"/>
      <c r="BN465" s="26" t="n">
        <v>117.280333333333</v>
      </c>
      <c r="BO465" s="27" t="s">
        <v>60</v>
      </c>
    </row>
    <row r="466" customFormat="false" ht="12.75" hidden="false" customHeight="false" outlineLevel="0" collapsed="false">
      <c r="A466" s="26" t="s">
        <v>93</v>
      </c>
      <c r="B466" s="1" t="s">
        <v>22</v>
      </c>
      <c r="C466" s="26" t="s">
        <v>63</v>
      </c>
      <c r="D466" s="26" t="s">
        <v>112</v>
      </c>
      <c r="E466" s="26" t="n">
        <v>50.488</v>
      </c>
      <c r="F466" s="26" t="n">
        <v>1.104</v>
      </c>
      <c r="G466" s="26" t="n">
        <v>3.085</v>
      </c>
      <c r="H466" s="26" t="n">
        <v>0.138</v>
      </c>
      <c r="I466" s="26" t="n">
        <v>9.806</v>
      </c>
      <c r="J466" s="26" t="n">
        <v>0.25</v>
      </c>
      <c r="K466" s="26" t="n">
        <v>16.318</v>
      </c>
      <c r="L466" s="26" t="n">
        <v>18.199</v>
      </c>
      <c r="M466" s="26" t="n">
        <v>0.265</v>
      </c>
      <c r="N466" s="26"/>
      <c r="O466" s="26"/>
      <c r="P466" s="26" t="n">
        <v>0.026</v>
      </c>
      <c r="Q466" s="26" t="n">
        <v>99.679</v>
      </c>
      <c r="R466" s="26" t="n">
        <f aca="false">(100*(K466/40.3))/((K466/40.3)+((I466/71.85)))</f>
        <v>74.7911321682328</v>
      </c>
      <c r="S466" s="26"/>
      <c r="T466" s="26"/>
      <c r="U466" s="26"/>
      <c r="V466" s="26" t="n">
        <v>65.9703333333333</v>
      </c>
      <c r="W466" s="26" t="s">
        <v>60</v>
      </c>
      <c r="AU466" s="26" t="s">
        <v>93</v>
      </c>
      <c r="AV466" s="1" t="s">
        <v>22</v>
      </c>
      <c r="AW466" s="26" t="s">
        <v>63</v>
      </c>
      <c r="AX466" s="26" t="s">
        <v>112</v>
      </c>
      <c r="AY466" s="26" t="n">
        <v>50.937</v>
      </c>
      <c r="AZ466" s="26" t="n">
        <v>0.947</v>
      </c>
      <c r="BA466" s="26" t="n">
        <v>2.807</v>
      </c>
      <c r="BB466" s="26" t="n">
        <v>0.112</v>
      </c>
      <c r="BC466" s="26" t="n">
        <v>9.652</v>
      </c>
      <c r="BD466" s="26" t="n">
        <v>0.261</v>
      </c>
      <c r="BE466" s="26" t="n">
        <v>16.458</v>
      </c>
      <c r="BF466" s="26" t="n">
        <v>18.161</v>
      </c>
      <c r="BG466" s="26" t="n">
        <v>0.29</v>
      </c>
      <c r="BH466" s="26" t="n">
        <v>0.044</v>
      </c>
      <c r="BI466" s="26" t="n">
        <v>99.667</v>
      </c>
      <c r="BJ466" s="26" t="n">
        <f aca="false">(100*(BE466/40.3))/((BE466/40.3)+((BC466/71.85)))</f>
        <v>75.2478630216084</v>
      </c>
      <c r="BK466" s="26"/>
      <c r="BL466" s="26"/>
      <c r="BM466" s="26"/>
      <c r="BN466" s="26" t="n">
        <v>109.950333333333</v>
      </c>
      <c r="BO466" s="27" t="s">
        <v>60</v>
      </c>
    </row>
    <row r="467" customFormat="false" ht="12.75" hidden="false" customHeight="false" outlineLevel="0" collapsed="false">
      <c r="A467" s="26" t="s">
        <v>93</v>
      </c>
      <c r="B467" s="1" t="s">
        <v>22</v>
      </c>
      <c r="C467" s="26" t="s">
        <v>63</v>
      </c>
      <c r="D467" s="26" t="s">
        <v>112</v>
      </c>
      <c r="E467" s="26" t="n">
        <v>52.273</v>
      </c>
      <c r="F467" s="26" t="n">
        <v>0.638</v>
      </c>
      <c r="G467" s="26" t="n">
        <v>1.716</v>
      </c>
      <c r="H467" s="26" t="n">
        <v>0.133</v>
      </c>
      <c r="I467" s="26" t="n">
        <v>9.575</v>
      </c>
      <c r="J467" s="26" t="n">
        <v>0.287</v>
      </c>
      <c r="K467" s="26" t="n">
        <v>17.859</v>
      </c>
      <c r="L467" s="26" t="n">
        <v>17.269</v>
      </c>
      <c r="M467" s="26" t="n">
        <v>0.23</v>
      </c>
      <c r="N467" s="26"/>
      <c r="O467" s="26"/>
      <c r="P467" s="26" t="n">
        <v>0.021</v>
      </c>
      <c r="Q467" s="26" t="n">
        <v>100.002</v>
      </c>
      <c r="R467" s="26" t="n">
        <f aca="false">(100*(K467/40.3))/((K467/40.3)+((I467/71.85)))</f>
        <v>76.8805949210435</v>
      </c>
      <c r="S467" s="26"/>
      <c r="T467" s="26"/>
      <c r="U467" s="26"/>
      <c r="V467" s="26" t="n">
        <v>58.6403333333333</v>
      </c>
      <c r="W467" s="26" t="s">
        <v>60</v>
      </c>
      <c r="AU467" s="26" t="s">
        <v>93</v>
      </c>
      <c r="AV467" s="1" t="s">
        <v>22</v>
      </c>
      <c r="AW467" s="26" t="s">
        <v>63</v>
      </c>
      <c r="AX467" s="26" t="s">
        <v>112</v>
      </c>
      <c r="AY467" s="26" t="n">
        <v>50.11</v>
      </c>
      <c r="AZ467" s="26" t="n">
        <v>1.15</v>
      </c>
      <c r="BA467" s="26" t="n">
        <v>3.532</v>
      </c>
      <c r="BB467" s="26" t="n">
        <v>0.174</v>
      </c>
      <c r="BC467" s="26" t="n">
        <v>9.946</v>
      </c>
      <c r="BD467" s="26" t="n">
        <v>0.267</v>
      </c>
      <c r="BE467" s="26" t="n">
        <v>16.115</v>
      </c>
      <c r="BF467" s="26" t="n">
        <v>17.922</v>
      </c>
      <c r="BG467" s="26" t="n">
        <v>0.324</v>
      </c>
      <c r="BH467" s="26" t="n">
        <v>0.04</v>
      </c>
      <c r="BI467" s="26" t="n">
        <v>99.58</v>
      </c>
      <c r="BJ467" s="26" t="n">
        <f aca="false">(100*(BE467/40.3))/((BE467/40.3)+((BC467/71.85)))</f>
        <v>74.2845153825187</v>
      </c>
      <c r="BK467" s="26"/>
      <c r="BL467" s="26"/>
      <c r="BM467" s="26"/>
      <c r="BN467" s="26" t="n">
        <v>102.620333333333</v>
      </c>
      <c r="BO467" s="27" t="s">
        <v>60</v>
      </c>
    </row>
    <row r="468" customFormat="false" ht="12.75" hidden="false" customHeight="false" outlineLevel="0" collapsed="false">
      <c r="A468" s="26" t="s">
        <v>93</v>
      </c>
      <c r="B468" s="1" t="s">
        <v>22</v>
      </c>
      <c r="C468" s="26" t="s">
        <v>63</v>
      </c>
      <c r="D468" s="26" t="s">
        <v>112</v>
      </c>
      <c r="E468" s="26" t="n">
        <v>51.498</v>
      </c>
      <c r="F468" s="26" t="n">
        <v>0.773</v>
      </c>
      <c r="G468" s="26" t="n">
        <v>2.166</v>
      </c>
      <c r="H468" s="26" t="n">
        <v>0.16</v>
      </c>
      <c r="I468" s="26" t="n">
        <v>9.111</v>
      </c>
      <c r="J468" s="26" t="n">
        <v>0.237</v>
      </c>
      <c r="K468" s="26" t="n">
        <v>16.81</v>
      </c>
      <c r="L468" s="26" t="n">
        <v>18.632</v>
      </c>
      <c r="M468" s="26" t="n">
        <v>0.236</v>
      </c>
      <c r="N468" s="26"/>
      <c r="O468" s="26"/>
      <c r="P468" s="26" t="n">
        <v>0.046</v>
      </c>
      <c r="Q468" s="26" t="n">
        <v>99.669</v>
      </c>
      <c r="R468" s="26" t="n">
        <f aca="false">(100*(K468/40.3))/((K468/40.3)+((I468/71.85)))</f>
        <v>76.686992109954</v>
      </c>
      <c r="S468" s="26"/>
      <c r="T468" s="26"/>
      <c r="U468" s="26"/>
      <c r="V468" s="26" t="n">
        <v>51.3103333333333</v>
      </c>
      <c r="W468" s="26" t="s">
        <v>60</v>
      </c>
      <c r="AU468" s="26" t="s">
        <v>93</v>
      </c>
      <c r="AV468" s="1" t="s">
        <v>22</v>
      </c>
      <c r="AW468" s="26" t="s">
        <v>63</v>
      </c>
      <c r="AX468" s="26" t="s">
        <v>112</v>
      </c>
      <c r="AY468" s="26" t="n">
        <v>51.928</v>
      </c>
      <c r="AZ468" s="26" t="n">
        <v>0.738</v>
      </c>
      <c r="BA468" s="26" t="n">
        <v>1.869</v>
      </c>
      <c r="BB468" s="26" t="n">
        <v>0.139</v>
      </c>
      <c r="BC468" s="26" t="n">
        <v>8.657</v>
      </c>
      <c r="BD468" s="26" t="n">
        <v>0.254</v>
      </c>
      <c r="BE468" s="26" t="n">
        <v>16.82</v>
      </c>
      <c r="BF468" s="26" t="n">
        <v>19.079</v>
      </c>
      <c r="BG468" s="26" t="n">
        <v>0.257</v>
      </c>
      <c r="BH468" s="26" t="n">
        <v>0.035</v>
      </c>
      <c r="BI468" s="26" t="n">
        <v>99.778</v>
      </c>
      <c r="BJ468" s="26" t="n">
        <f aca="false">(100*(BE468/40.3))/((BE468/40.3)+((BC468/71.85)))</f>
        <v>77.5986630487428</v>
      </c>
      <c r="BK468" s="26"/>
      <c r="BL468" s="26"/>
      <c r="BM468" s="26"/>
      <c r="BN468" s="26" t="n">
        <v>95.2903333333333</v>
      </c>
      <c r="BO468" s="27" t="s">
        <v>60</v>
      </c>
    </row>
    <row r="469" customFormat="false" ht="12.75" hidden="false" customHeight="false" outlineLevel="0" collapsed="false">
      <c r="A469" s="26" t="s">
        <v>93</v>
      </c>
      <c r="B469" s="1" t="s">
        <v>22</v>
      </c>
      <c r="C469" s="26" t="s">
        <v>63</v>
      </c>
      <c r="D469" s="26" t="s">
        <v>112</v>
      </c>
      <c r="E469" s="26" t="n">
        <v>52.031</v>
      </c>
      <c r="F469" s="26" t="n">
        <v>0.674</v>
      </c>
      <c r="G469" s="26" t="n">
        <v>1.806</v>
      </c>
      <c r="H469" s="26" t="n">
        <v>0.158</v>
      </c>
      <c r="I469" s="26" t="n">
        <v>9.071</v>
      </c>
      <c r="J469" s="26" t="n">
        <v>0.282</v>
      </c>
      <c r="K469" s="26" t="n">
        <v>17.202</v>
      </c>
      <c r="L469" s="26" t="n">
        <v>18.439</v>
      </c>
      <c r="M469" s="26" t="n">
        <v>0.239</v>
      </c>
      <c r="N469" s="26"/>
      <c r="O469" s="26"/>
      <c r="P469" s="26" t="n">
        <v>0.023</v>
      </c>
      <c r="Q469" s="26" t="n">
        <v>99.925</v>
      </c>
      <c r="R469" s="26" t="n">
        <f aca="false">(100*(K469/40.3))/((K469/40.3)+((I469/71.85)))</f>
        <v>77.1741746148203</v>
      </c>
      <c r="S469" s="26"/>
      <c r="T469" s="26"/>
      <c r="U469" s="26"/>
      <c r="V469" s="26" t="n">
        <v>43.9803333333333</v>
      </c>
      <c r="W469" s="26" t="s">
        <v>60</v>
      </c>
      <c r="AU469" s="26" t="s">
        <v>93</v>
      </c>
      <c r="AV469" s="1" t="s">
        <v>22</v>
      </c>
      <c r="AW469" s="26" t="s">
        <v>63</v>
      </c>
      <c r="AX469" s="26" t="s">
        <v>112</v>
      </c>
      <c r="AY469" s="26" t="n">
        <v>51.265</v>
      </c>
      <c r="AZ469" s="26" t="n">
        <v>1.008</v>
      </c>
      <c r="BA469" s="26" t="n">
        <v>2.764</v>
      </c>
      <c r="BB469" s="26" t="n">
        <v>0.14</v>
      </c>
      <c r="BC469" s="26" t="n">
        <v>9.45</v>
      </c>
      <c r="BD469" s="26" t="n">
        <v>0.275</v>
      </c>
      <c r="BE469" s="26" t="n">
        <v>16.374</v>
      </c>
      <c r="BF469" s="26" t="n">
        <v>18.269</v>
      </c>
      <c r="BG469" s="26" t="n">
        <v>0.275</v>
      </c>
      <c r="BH469" s="26" t="n">
        <v>0.017</v>
      </c>
      <c r="BI469" s="26" t="n">
        <v>99.837</v>
      </c>
      <c r="BJ469" s="26" t="n">
        <f aca="false">(100*(BE469/40.3))/((BE469/40.3)+((BC469/71.85)))</f>
        <v>75.5452826928334</v>
      </c>
      <c r="BK469" s="26"/>
      <c r="BL469" s="26"/>
      <c r="BM469" s="26"/>
      <c r="BN469" s="26" t="n">
        <v>87.9603333333333</v>
      </c>
      <c r="BO469" s="27" t="s">
        <v>60</v>
      </c>
    </row>
    <row r="470" customFormat="false" ht="12.75" hidden="false" customHeight="false" outlineLevel="0" collapsed="false">
      <c r="A470" s="26" t="s">
        <v>93</v>
      </c>
      <c r="B470" s="1" t="s">
        <v>22</v>
      </c>
      <c r="C470" s="26" t="s">
        <v>63</v>
      </c>
      <c r="D470" s="26" t="s">
        <v>112</v>
      </c>
      <c r="E470" s="26" t="n">
        <v>50.347</v>
      </c>
      <c r="F470" s="26" t="n">
        <v>1.057</v>
      </c>
      <c r="G470" s="26" t="n">
        <v>3.355</v>
      </c>
      <c r="H470" s="26" t="n">
        <v>0.316</v>
      </c>
      <c r="I470" s="26" t="n">
        <v>9.672</v>
      </c>
      <c r="J470" s="26" t="n">
        <v>0.277</v>
      </c>
      <c r="K470" s="26" t="n">
        <v>16.301</v>
      </c>
      <c r="L470" s="26" t="n">
        <v>18.02</v>
      </c>
      <c r="M470" s="26" t="n">
        <v>0.283</v>
      </c>
      <c r="N470" s="26"/>
      <c r="O470" s="26"/>
      <c r="P470" s="26" t="n">
        <v>0.021</v>
      </c>
      <c r="Q470" s="26" t="n">
        <v>99.649</v>
      </c>
      <c r="R470" s="26" t="n">
        <f aca="false">(100*(K470/40.3))/((K470/40.3)+((I470/71.85)))</f>
        <v>75.0301415729044</v>
      </c>
      <c r="S470" s="26"/>
      <c r="T470" s="26"/>
      <c r="U470" s="26"/>
      <c r="V470" s="26" t="n">
        <v>36.6503333333333</v>
      </c>
      <c r="W470" s="26" t="s">
        <v>60</v>
      </c>
      <c r="AU470" s="26" t="s">
        <v>93</v>
      </c>
      <c r="AV470" s="1" t="s">
        <v>22</v>
      </c>
      <c r="AW470" s="26" t="s">
        <v>63</v>
      </c>
      <c r="AX470" s="26" t="s">
        <v>112</v>
      </c>
      <c r="AY470" s="26" t="n">
        <v>50.945</v>
      </c>
      <c r="AZ470" s="26" t="n">
        <v>0.972</v>
      </c>
      <c r="BA470" s="26" t="n">
        <v>2.804</v>
      </c>
      <c r="BB470" s="26" t="n">
        <v>0.169</v>
      </c>
      <c r="BC470" s="26" t="n">
        <v>9.427</v>
      </c>
      <c r="BD470" s="26" t="n">
        <v>0.269</v>
      </c>
      <c r="BE470" s="26" t="n">
        <v>16.384</v>
      </c>
      <c r="BF470" s="26" t="n">
        <v>18.35</v>
      </c>
      <c r="BG470" s="26" t="n">
        <v>0.282</v>
      </c>
      <c r="BH470" s="26" t="n">
        <v>0.043</v>
      </c>
      <c r="BI470" s="26" t="n">
        <v>99.646</v>
      </c>
      <c r="BJ470" s="26" t="n">
        <f aca="false">(100*(BE470/40.3))/((BE470/40.3)+((BC470/71.85)))</f>
        <v>75.6015370896575</v>
      </c>
      <c r="BK470" s="26"/>
      <c r="BL470" s="26"/>
      <c r="BM470" s="26"/>
      <c r="BN470" s="26" t="n">
        <v>80.6303333333333</v>
      </c>
      <c r="BO470" s="27" t="s">
        <v>60</v>
      </c>
    </row>
    <row r="471" customFormat="false" ht="12.75" hidden="false" customHeight="false" outlineLevel="0" collapsed="false">
      <c r="A471" s="26" t="s">
        <v>93</v>
      </c>
      <c r="B471" s="1" t="s">
        <v>22</v>
      </c>
      <c r="C471" s="26" t="s">
        <v>63</v>
      </c>
      <c r="D471" s="26" t="s">
        <v>112</v>
      </c>
      <c r="E471" s="26" t="n">
        <v>51.098</v>
      </c>
      <c r="F471" s="26" t="n">
        <v>0.953</v>
      </c>
      <c r="G471" s="26" t="n">
        <v>2.179</v>
      </c>
      <c r="H471" s="26" t="n">
        <v>0.168</v>
      </c>
      <c r="I471" s="26" t="n">
        <v>10.497</v>
      </c>
      <c r="J471" s="26" t="n">
        <v>0.274</v>
      </c>
      <c r="K471" s="26" t="n">
        <v>16.253</v>
      </c>
      <c r="L471" s="26" t="n">
        <v>17.849</v>
      </c>
      <c r="M471" s="26" t="n">
        <v>0.248</v>
      </c>
      <c r="N471" s="26"/>
      <c r="O471" s="26"/>
      <c r="P471" s="26" t="n">
        <v>0.013</v>
      </c>
      <c r="Q471" s="26" t="n">
        <v>99.532</v>
      </c>
      <c r="R471" s="26" t="n">
        <f aca="false">(100*(K471/40.3))/((K471/40.3)+((I471/71.85)))</f>
        <v>73.4078954824914</v>
      </c>
      <c r="S471" s="26"/>
      <c r="T471" s="26"/>
      <c r="U471" s="26"/>
      <c r="V471" s="26" t="n">
        <v>29.3203333333333</v>
      </c>
      <c r="W471" s="26" t="s">
        <v>60</v>
      </c>
      <c r="AU471" s="26" t="s">
        <v>93</v>
      </c>
      <c r="AV471" s="1" t="s">
        <v>22</v>
      </c>
      <c r="AW471" s="26" t="s">
        <v>63</v>
      </c>
      <c r="AX471" s="26" t="s">
        <v>112</v>
      </c>
      <c r="AY471" s="26" t="n">
        <v>50.803</v>
      </c>
      <c r="AZ471" s="26" t="n">
        <v>0.927</v>
      </c>
      <c r="BA471" s="26" t="n">
        <v>2.736</v>
      </c>
      <c r="BB471" s="26" t="n">
        <v>0.156</v>
      </c>
      <c r="BC471" s="26" t="n">
        <v>9.307</v>
      </c>
      <c r="BD471" s="26" t="n">
        <v>0.229</v>
      </c>
      <c r="BE471" s="26" t="n">
        <v>16.416</v>
      </c>
      <c r="BF471" s="26" t="n">
        <v>18.632</v>
      </c>
      <c r="BG471" s="26" t="n">
        <v>0.28</v>
      </c>
      <c r="BH471" s="26" t="n">
        <v>0.028</v>
      </c>
      <c r="BI471" s="26" t="n">
        <v>99.515</v>
      </c>
      <c r="BJ471" s="26" t="n">
        <f aca="false">(100*(BE471/40.3))/((BE471/40.3)+((BC471/71.85)))</f>
        <v>75.8728071069807</v>
      </c>
      <c r="BK471" s="26"/>
      <c r="BL471" s="26"/>
      <c r="BM471" s="26"/>
      <c r="BN471" s="26" t="n">
        <v>73.3003333333333</v>
      </c>
      <c r="BO471" s="27" t="s">
        <v>60</v>
      </c>
    </row>
    <row r="472" customFormat="false" ht="12.75" hidden="false" customHeight="false" outlineLevel="0" collapsed="false">
      <c r="A472" s="26" t="s">
        <v>93</v>
      </c>
      <c r="B472" s="1" t="s">
        <v>22</v>
      </c>
      <c r="C472" s="26" t="s">
        <v>63</v>
      </c>
      <c r="D472" s="26" t="s">
        <v>112</v>
      </c>
      <c r="E472" s="26" t="n">
        <v>52.505</v>
      </c>
      <c r="F472" s="26" t="n">
        <v>0.578</v>
      </c>
      <c r="G472" s="26" t="n">
        <v>1.609</v>
      </c>
      <c r="H472" s="26" t="n">
        <v>0.106</v>
      </c>
      <c r="I472" s="26" t="n">
        <v>11.849</v>
      </c>
      <c r="J472" s="26" t="n">
        <v>0.33</v>
      </c>
      <c r="K472" s="26" t="n">
        <v>19.751</v>
      </c>
      <c r="L472" s="26" t="n">
        <v>13.33</v>
      </c>
      <c r="M472" s="26" t="n">
        <v>0.168</v>
      </c>
      <c r="N472" s="26"/>
      <c r="O472" s="26"/>
      <c r="P472" s="26" t="n">
        <v>0.021</v>
      </c>
      <c r="Q472" s="26" t="n">
        <v>100.248</v>
      </c>
      <c r="R472" s="26" t="n">
        <f aca="false">(100*(K472/40.3))/((K472/40.3)+((I472/71.85)))</f>
        <v>74.8229123215009</v>
      </c>
      <c r="S472" s="26"/>
      <c r="T472" s="26"/>
      <c r="U472" s="26"/>
      <c r="V472" s="26" t="n">
        <v>21.9903333333333</v>
      </c>
      <c r="W472" s="26" t="s">
        <v>60</v>
      </c>
      <c r="AU472" s="26" t="s">
        <v>93</v>
      </c>
      <c r="AV472" s="1" t="s">
        <v>22</v>
      </c>
      <c r="AW472" s="26" t="s">
        <v>63</v>
      </c>
      <c r="AX472" s="26" t="s">
        <v>112</v>
      </c>
      <c r="AY472" s="26" t="n">
        <v>50.488</v>
      </c>
      <c r="AZ472" s="26" t="n">
        <v>1.104</v>
      </c>
      <c r="BA472" s="26" t="n">
        <v>3.085</v>
      </c>
      <c r="BB472" s="26" t="n">
        <v>0.138</v>
      </c>
      <c r="BC472" s="26" t="n">
        <v>9.806</v>
      </c>
      <c r="BD472" s="26" t="n">
        <v>0.25</v>
      </c>
      <c r="BE472" s="26" t="n">
        <v>16.318</v>
      </c>
      <c r="BF472" s="26" t="n">
        <v>18.199</v>
      </c>
      <c r="BG472" s="26" t="n">
        <v>0.265</v>
      </c>
      <c r="BH472" s="26" t="n">
        <v>0.026</v>
      </c>
      <c r="BI472" s="26" t="n">
        <v>99.679</v>
      </c>
      <c r="BJ472" s="26" t="n">
        <f aca="false">(100*(BE472/40.3))/((BE472/40.3)+((BC472/71.85)))</f>
        <v>74.7911321682328</v>
      </c>
      <c r="BK472" s="26"/>
      <c r="BL472" s="26"/>
      <c r="BM472" s="26"/>
      <c r="BN472" s="26" t="n">
        <v>65.9703333333333</v>
      </c>
      <c r="BO472" s="27" t="s">
        <v>60</v>
      </c>
    </row>
    <row r="473" customFormat="false" ht="12.75" hidden="false" customHeight="false" outlineLevel="0" collapsed="false">
      <c r="A473" s="26" t="s">
        <v>93</v>
      </c>
      <c r="B473" s="1" t="s">
        <v>22</v>
      </c>
      <c r="C473" s="26" t="s">
        <v>63</v>
      </c>
      <c r="D473" s="26" t="s">
        <v>112</v>
      </c>
      <c r="E473" s="26" t="n">
        <v>52.644</v>
      </c>
      <c r="F473" s="26" t="n">
        <v>0.594</v>
      </c>
      <c r="G473" s="26" t="n">
        <v>1.535</v>
      </c>
      <c r="H473" s="26" t="n">
        <v>0.099</v>
      </c>
      <c r="I473" s="26" t="n">
        <v>11.036</v>
      </c>
      <c r="J473" s="26" t="n">
        <v>0.313</v>
      </c>
      <c r="K473" s="26" t="n">
        <v>19.21</v>
      </c>
      <c r="L473" s="26" t="n">
        <v>14.405</v>
      </c>
      <c r="M473" s="26" t="n">
        <v>0.195</v>
      </c>
      <c r="N473" s="26"/>
      <c r="O473" s="26"/>
      <c r="P473" s="26" t="n">
        <v>0.017</v>
      </c>
      <c r="Q473" s="26" t="n">
        <v>100.048</v>
      </c>
      <c r="R473" s="26" t="n">
        <f aca="false">(100*(K473/40.3))/((K473/40.3)+((I473/71.85)))</f>
        <v>75.6299502687495</v>
      </c>
      <c r="S473" s="26"/>
      <c r="T473" s="26"/>
      <c r="U473" s="26"/>
      <c r="V473" s="26" t="n">
        <v>14.66</v>
      </c>
      <c r="W473" s="26" t="s">
        <v>60</v>
      </c>
      <c r="AU473" s="26" t="s">
        <v>93</v>
      </c>
      <c r="AV473" s="1" t="s">
        <v>22</v>
      </c>
      <c r="AW473" s="26" t="s">
        <v>63</v>
      </c>
      <c r="AX473" s="26" t="s">
        <v>112</v>
      </c>
      <c r="AY473" s="26" t="n">
        <v>52.273</v>
      </c>
      <c r="AZ473" s="26" t="n">
        <v>0.638</v>
      </c>
      <c r="BA473" s="26" t="n">
        <v>1.716</v>
      </c>
      <c r="BB473" s="26" t="n">
        <v>0.133</v>
      </c>
      <c r="BC473" s="26" t="n">
        <v>9.575</v>
      </c>
      <c r="BD473" s="26" t="n">
        <v>0.287</v>
      </c>
      <c r="BE473" s="26" t="n">
        <v>17.859</v>
      </c>
      <c r="BF473" s="26" t="n">
        <v>17.269</v>
      </c>
      <c r="BG473" s="26" t="n">
        <v>0.23</v>
      </c>
      <c r="BH473" s="26" t="n">
        <v>0.021</v>
      </c>
      <c r="BI473" s="26" t="n">
        <v>100.002</v>
      </c>
      <c r="BJ473" s="26" t="n">
        <f aca="false">(100*(BE473/40.3))/((BE473/40.3)+((BC473/71.85)))</f>
        <v>76.8805949210435</v>
      </c>
      <c r="BK473" s="26"/>
      <c r="BL473" s="26"/>
      <c r="BM473" s="26"/>
      <c r="BN473" s="26" t="n">
        <v>58.6403333333333</v>
      </c>
      <c r="BO473" s="27" t="s">
        <v>60</v>
      </c>
    </row>
    <row r="474" customFormat="false" ht="12.75" hidden="false" customHeight="false" outlineLevel="0" collapsed="false">
      <c r="A474" s="26" t="s">
        <v>93</v>
      </c>
      <c r="B474" s="1" t="s">
        <v>22</v>
      </c>
      <c r="C474" s="26" t="s">
        <v>63</v>
      </c>
      <c r="D474" s="26" t="s">
        <v>112</v>
      </c>
      <c r="E474" s="26" t="n">
        <v>52.333</v>
      </c>
      <c r="F474" s="26" t="n">
        <v>0.633</v>
      </c>
      <c r="G474" s="26" t="n">
        <v>1.542</v>
      </c>
      <c r="H474" s="26" t="n">
        <v>0.123</v>
      </c>
      <c r="I474" s="26" t="n">
        <v>10.91</v>
      </c>
      <c r="J474" s="26" t="n">
        <v>0.336</v>
      </c>
      <c r="K474" s="26" t="n">
        <v>18.715</v>
      </c>
      <c r="L474" s="26" t="n">
        <v>15.162</v>
      </c>
      <c r="M474" s="26" t="n">
        <v>0.196</v>
      </c>
      <c r="N474" s="26"/>
      <c r="O474" s="26"/>
      <c r="P474" s="26" t="n">
        <v>0.037</v>
      </c>
      <c r="Q474" s="26" t="n">
        <v>99.985</v>
      </c>
      <c r="R474" s="26" t="n">
        <f aca="false">(100*(K474/40.3))/((K474/40.3)+((I474/71.85)))</f>
        <v>75.3594279583988</v>
      </c>
      <c r="S474" s="26"/>
      <c r="T474" s="26"/>
      <c r="U474" s="26"/>
      <c r="V474" s="26" t="n">
        <v>7.331</v>
      </c>
      <c r="W474" s="26" t="s">
        <v>60</v>
      </c>
      <c r="AU474" s="26" t="s">
        <v>93</v>
      </c>
      <c r="AV474" s="1" t="s">
        <v>22</v>
      </c>
      <c r="AW474" s="26" t="s">
        <v>63</v>
      </c>
      <c r="AX474" s="26" t="s">
        <v>112</v>
      </c>
      <c r="AY474" s="26" t="n">
        <v>51.498</v>
      </c>
      <c r="AZ474" s="26" t="n">
        <v>0.773</v>
      </c>
      <c r="BA474" s="26" t="n">
        <v>2.166</v>
      </c>
      <c r="BB474" s="26" t="n">
        <v>0.16</v>
      </c>
      <c r="BC474" s="26" t="n">
        <v>9.111</v>
      </c>
      <c r="BD474" s="26" t="n">
        <v>0.237</v>
      </c>
      <c r="BE474" s="26" t="n">
        <v>16.81</v>
      </c>
      <c r="BF474" s="26" t="n">
        <v>18.632</v>
      </c>
      <c r="BG474" s="26" t="n">
        <v>0.236</v>
      </c>
      <c r="BH474" s="26" t="n">
        <v>0.046</v>
      </c>
      <c r="BI474" s="26" t="n">
        <v>99.669</v>
      </c>
      <c r="BJ474" s="26" t="n">
        <f aca="false">(100*(BE474/40.3))/((BE474/40.3)+((BC474/71.85)))</f>
        <v>76.686992109954</v>
      </c>
      <c r="BK474" s="26"/>
      <c r="BL474" s="26"/>
      <c r="BM474" s="26"/>
      <c r="BN474" s="26" t="n">
        <v>51.3103333333333</v>
      </c>
      <c r="BO474" s="27" t="s">
        <v>60</v>
      </c>
    </row>
    <row r="475" customFormat="false" ht="12.75" hidden="false" customHeight="false" outlineLevel="0" collapsed="false">
      <c r="A475" s="28" t="s">
        <v>93</v>
      </c>
      <c r="B475" s="7" t="s">
        <v>22</v>
      </c>
      <c r="C475" s="28" t="s">
        <v>63</v>
      </c>
      <c r="D475" s="28" t="s">
        <v>102</v>
      </c>
      <c r="E475" s="28" t="n">
        <v>51.574</v>
      </c>
      <c r="F475" s="28" t="n">
        <v>0.743</v>
      </c>
      <c r="G475" s="28" t="n">
        <v>1.839</v>
      </c>
      <c r="H475" s="28" t="n">
        <v>0.203</v>
      </c>
      <c r="I475" s="28" t="n">
        <v>9.651</v>
      </c>
      <c r="J475" s="28" t="n">
        <v>0.256</v>
      </c>
      <c r="K475" s="28" t="n">
        <v>17.205</v>
      </c>
      <c r="L475" s="28" t="n">
        <v>17.685</v>
      </c>
      <c r="M475" s="28" t="n">
        <v>0.218</v>
      </c>
      <c r="N475" s="28"/>
      <c r="O475" s="28"/>
      <c r="P475" s="28" t="n">
        <v>0.03</v>
      </c>
      <c r="Q475" s="28" t="n">
        <v>99.403</v>
      </c>
      <c r="R475" s="28" t="n">
        <f aca="false">(100*(K475/40.3))/((K475/40.3)+((I475/71.85)))</f>
        <v>76.0672070778026</v>
      </c>
      <c r="S475" s="28"/>
      <c r="T475" s="28"/>
      <c r="U475" s="28"/>
      <c r="V475" s="28" t="n">
        <v>0</v>
      </c>
      <c r="W475" s="28" t="s">
        <v>60</v>
      </c>
      <c r="AU475" s="26" t="s">
        <v>93</v>
      </c>
      <c r="AV475" s="1" t="s">
        <v>22</v>
      </c>
      <c r="AW475" s="26" t="s">
        <v>63</v>
      </c>
      <c r="AX475" s="26" t="s">
        <v>112</v>
      </c>
      <c r="AY475" s="26" t="n">
        <v>52.031</v>
      </c>
      <c r="AZ475" s="26" t="n">
        <v>0.674</v>
      </c>
      <c r="BA475" s="26" t="n">
        <v>1.806</v>
      </c>
      <c r="BB475" s="26" t="n">
        <v>0.158</v>
      </c>
      <c r="BC475" s="26" t="n">
        <v>9.071</v>
      </c>
      <c r="BD475" s="26" t="n">
        <v>0.282</v>
      </c>
      <c r="BE475" s="26" t="n">
        <v>17.202</v>
      </c>
      <c r="BF475" s="26" t="n">
        <v>18.439</v>
      </c>
      <c r="BG475" s="26" t="n">
        <v>0.239</v>
      </c>
      <c r="BH475" s="26" t="n">
        <v>0.023</v>
      </c>
      <c r="BI475" s="26" t="n">
        <v>99.925</v>
      </c>
      <c r="BJ475" s="26" t="n">
        <f aca="false">(100*(BE475/40.3))/((BE475/40.3)+((BC475/71.85)))</f>
        <v>77.1741746148203</v>
      </c>
      <c r="BK475" s="26"/>
      <c r="BL475" s="26"/>
      <c r="BM475" s="26"/>
      <c r="BN475" s="26" t="n">
        <v>43.9803333333333</v>
      </c>
      <c r="BO475" s="27" t="s">
        <v>60</v>
      </c>
    </row>
    <row r="476" customFormat="false" ht="12.75" hidden="false" customHeight="false" outlineLevel="0" collapsed="false">
      <c r="A476" s="26" t="s">
        <v>93</v>
      </c>
      <c r="B476" s="1" t="s">
        <v>22</v>
      </c>
      <c r="C476" s="26" t="s">
        <v>63</v>
      </c>
      <c r="D476" s="26" t="s">
        <v>113</v>
      </c>
      <c r="E476" s="26" t="n">
        <v>50.36</v>
      </c>
      <c r="F476" s="26" t="n">
        <v>1.14</v>
      </c>
      <c r="G476" s="26" t="n">
        <v>3.303</v>
      </c>
      <c r="H476" s="26" t="n">
        <v>0.136</v>
      </c>
      <c r="I476" s="26" t="n">
        <v>9.153</v>
      </c>
      <c r="J476" s="26" t="n">
        <v>0.228</v>
      </c>
      <c r="K476" s="26" t="n">
        <v>15.664</v>
      </c>
      <c r="L476" s="26" t="n">
        <v>19.196</v>
      </c>
      <c r="M476" s="26" t="n">
        <v>0.297</v>
      </c>
      <c r="N476" s="26"/>
      <c r="O476" s="26"/>
      <c r="P476" s="26" t="n">
        <v>0.027</v>
      </c>
      <c r="Q476" s="26" t="n">
        <v>99.505</v>
      </c>
      <c r="R476" s="26" t="n">
        <f aca="false">(100*(K476/40.3))/((K476/40.3)+((I476/71.85)))</f>
        <v>75.3155389362269</v>
      </c>
      <c r="S476" s="26" t="n">
        <f aca="false">AVERAGE(R476:R485)</f>
        <v>77.6936407527759</v>
      </c>
      <c r="T476" s="26" t="n">
        <f aca="false">R485</f>
        <v>78.7600263705615</v>
      </c>
      <c r="U476" s="26" t="n">
        <f aca="false">R476</f>
        <v>75.3155389362269</v>
      </c>
      <c r="V476" s="26" t="n">
        <v>149.849333333333</v>
      </c>
      <c r="W476" s="26" t="s">
        <v>60</v>
      </c>
      <c r="AU476" s="26" t="s">
        <v>93</v>
      </c>
      <c r="AV476" s="1" t="s">
        <v>22</v>
      </c>
      <c r="AW476" s="26" t="s">
        <v>63</v>
      </c>
      <c r="AX476" s="26" t="s">
        <v>112</v>
      </c>
      <c r="AY476" s="26" t="n">
        <v>50.347</v>
      </c>
      <c r="AZ476" s="26" t="n">
        <v>1.057</v>
      </c>
      <c r="BA476" s="26" t="n">
        <v>3.355</v>
      </c>
      <c r="BB476" s="26" t="n">
        <v>0.316</v>
      </c>
      <c r="BC476" s="26" t="n">
        <v>9.672</v>
      </c>
      <c r="BD476" s="26" t="n">
        <v>0.277</v>
      </c>
      <c r="BE476" s="26" t="n">
        <v>16.301</v>
      </c>
      <c r="BF476" s="26" t="n">
        <v>18.02</v>
      </c>
      <c r="BG476" s="26" t="n">
        <v>0.283</v>
      </c>
      <c r="BH476" s="26" t="n">
        <v>0.021</v>
      </c>
      <c r="BI476" s="26" t="n">
        <v>99.649</v>
      </c>
      <c r="BJ476" s="26" t="n">
        <f aca="false">(100*(BE476/40.3))/((BE476/40.3)+((BC476/71.85)))</f>
        <v>75.0301415729044</v>
      </c>
      <c r="BK476" s="26"/>
      <c r="BL476" s="26"/>
      <c r="BM476" s="26"/>
      <c r="BN476" s="26" t="n">
        <v>36.6503333333333</v>
      </c>
      <c r="BO476" s="27" t="s">
        <v>60</v>
      </c>
    </row>
    <row r="477" customFormat="false" ht="12.75" hidden="false" customHeight="false" outlineLevel="0" collapsed="false">
      <c r="A477" s="26" t="s">
        <v>93</v>
      </c>
      <c r="B477" s="1" t="s">
        <v>22</v>
      </c>
      <c r="C477" s="26" t="s">
        <v>63</v>
      </c>
      <c r="D477" s="26" t="s">
        <v>114</v>
      </c>
      <c r="E477" s="26" t="n">
        <v>50.23</v>
      </c>
      <c r="F477" s="26" t="n">
        <v>1.083</v>
      </c>
      <c r="G477" s="26" t="n">
        <v>3.206</v>
      </c>
      <c r="H477" s="26" t="n">
        <v>0.102</v>
      </c>
      <c r="I477" s="26" t="n">
        <v>8.98</v>
      </c>
      <c r="J477" s="26" t="n">
        <v>0.215</v>
      </c>
      <c r="K477" s="26" t="n">
        <v>15.709</v>
      </c>
      <c r="L477" s="26" t="n">
        <v>19.289</v>
      </c>
      <c r="M477" s="26" t="n">
        <v>0.294</v>
      </c>
      <c r="N477" s="26"/>
      <c r="O477" s="26"/>
      <c r="P477" s="26" t="n">
        <v>0.02</v>
      </c>
      <c r="Q477" s="26" t="n">
        <v>99.129</v>
      </c>
      <c r="R477" s="26" t="n">
        <f aca="false">(100*(K477/40.3))/((K477/40.3)+((I477/71.85)))</f>
        <v>75.7213548916159</v>
      </c>
      <c r="S477" s="26"/>
      <c r="T477" s="26"/>
      <c r="U477" s="26"/>
      <c r="V477" s="26" t="n">
        <v>133.199333333333</v>
      </c>
      <c r="W477" s="26" t="s">
        <v>60</v>
      </c>
      <c r="AU477" s="26" t="s">
        <v>93</v>
      </c>
      <c r="AV477" s="1" t="s">
        <v>22</v>
      </c>
      <c r="AW477" s="26" t="s">
        <v>63</v>
      </c>
      <c r="AX477" s="26" t="s">
        <v>112</v>
      </c>
      <c r="AY477" s="26" t="n">
        <v>51.098</v>
      </c>
      <c r="AZ477" s="26" t="n">
        <v>0.953</v>
      </c>
      <c r="BA477" s="26" t="n">
        <v>2.179</v>
      </c>
      <c r="BB477" s="26" t="n">
        <v>0.168</v>
      </c>
      <c r="BC477" s="26" t="n">
        <v>10.497</v>
      </c>
      <c r="BD477" s="26" t="n">
        <v>0.274</v>
      </c>
      <c r="BE477" s="26" t="n">
        <v>16.253</v>
      </c>
      <c r="BF477" s="26" t="n">
        <v>17.849</v>
      </c>
      <c r="BG477" s="26" t="n">
        <v>0.248</v>
      </c>
      <c r="BH477" s="26" t="n">
        <v>0.013</v>
      </c>
      <c r="BI477" s="26" t="n">
        <v>99.532</v>
      </c>
      <c r="BJ477" s="26" t="n">
        <f aca="false">(100*(BE477/40.3))/((BE477/40.3)+((BC477/71.85)))</f>
        <v>73.4078954824914</v>
      </c>
      <c r="BK477" s="26"/>
      <c r="BL477" s="26"/>
      <c r="BM477" s="26"/>
      <c r="BN477" s="26" t="n">
        <v>29.3203333333333</v>
      </c>
      <c r="BO477" s="27" t="s">
        <v>60</v>
      </c>
    </row>
    <row r="478" customFormat="false" ht="12.75" hidden="false" customHeight="false" outlineLevel="0" collapsed="false">
      <c r="A478" s="26" t="s">
        <v>93</v>
      </c>
      <c r="B478" s="1" t="s">
        <v>22</v>
      </c>
      <c r="C478" s="26" t="s">
        <v>63</v>
      </c>
      <c r="D478" s="26" t="s">
        <v>114</v>
      </c>
      <c r="E478" s="26" t="n">
        <v>50.211</v>
      </c>
      <c r="F478" s="26" t="n">
        <v>1.088</v>
      </c>
      <c r="G478" s="26" t="n">
        <v>3.32</v>
      </c>
      <c r="H478" s="26" t="n">
        <v>0.119</v>
      </c>
      <c r="I478" s="26" t="n">
        <v>8.837</v>
      </c>
      <c r="J478" s="26" t="n">
        <v>0.243</v>
      </c>
      <c r="K478" s="26" t="n">
        <v>15.583</v>
      </c>
      <c r="L478" s="26" t="n">
        <v>19.407</v>
      </c>
      <c r="M478" s="26" t="n">
        <v>0.303</v>
      </c>
      <c r="N478" s="26"/>
      <c r="O478" s="26"/>
      <c r="P478" s="26" t="n">
        <v>0.026</v>
      </c>
      <c r="Q478" s="26" t="n">
        <v>99.136</v>
      </c>
      <c r="R478" s="26" t="n">
        <f aca="false">(100*(K478/40.3))/((K478/40.3)+((I478/71.85)))</f>
        <v>75.868110582163</v>
      </c>
      <c r="S478" s="26"/>
      <c r="T478" s="26"/>
      <c r="U478" s="26"/>
      <c r="V478" s="26" t="n">
        <v>116.549333333333</v>
      </c>
      <c r="W478" s="26" t="s">
        <v>60</v>
      </c>
      <c r="AU478" s="26" t="s">
        <v>93</v>
      </c>
      <c r="AV478" s="1" t="s">
        <v>22</v>
      </c>
      <c r="AW478" s="26" t="s">
        <v>63</v>
      </c>
      <c r="AX478" s="26" t="s">
        <v>112</v>
      </c>
      <c r="AY478" s="26" t="n">
        <v>52.505</v>
      </c>
      <c r="AZ478" s="26" t="n">
        <v>0.578</v>
      </c>
      <c r="BA478" s="26" t="n">
        <v>1.609</v>
      </c>
      <c r="BB478" s="26" t="n">
        <v>0.106</v>
      </c>
      <c r="BC478" s="26" t="n">
        <v>11.849</v>
      </c>
      <c r="BD478" s="26" t="n">
        <v>0.33</v>
      </c>
      <c r="BE478" s="26" t="n">
        <v>19.751</v>
      </c>
      <c r="BF478" s="26" t="n">
        <v>13.33</v>
      </c>
      <c r="BG478" s="26" t="n">
        <v>0.168</v>
      </c>
      <c r="BH478" s="26" t="n">
        <v>0.021</v>
      </c>
      <c r="BI478" s="26" t="n">
        <v>100.248</v>
      </c>
      <c r="BJ478" s="26" t="n">
        <f aca="false">(100*(BE478/40.3))/((BE478/40.3)+((BC478/71.85)))</f>
        <v>74.8229123215009</v>
      </c>
      <c r="BK478" s="26"/>
      <c r="BL478" s="26"/>
      <c r="BM478" s="26"/>
      <c r="BN478" s="26" t="n">
        <v>21.9903333333333</v>
      </c>
      <c r="BO478" s="27" t="s">
        <v>60</v>
      </c>
    </row>
    <row r="479" customFormat="false" ht="12.75" hidden="false" customHeight="false" outlineLevel="0" collapsed="false">
      <c r="A479" s="26" t="s">
        <v>93</v>
      </c>
      <c r="B479" s="1" t="s">
        <v>22</v>
      </c>
      <c r="C479" s="26" t="s">
        <v>63</v>
      </c>
      <c r="D479" s="26" t="s">
        <v>114</v>
      </c>
      <c r="E479" s="26" t="n">
        <v>50.529</v>
      </c>
      <c r="F479" s="26" t="n">
        <v>1.032</v>
      </c>
      <c r="G479" s="26" t="n">
        <v>3.141</v>
      </c>
      <c r="H479" s="26" t="n">
        <v>0.246</v>
      </c>
      <c r="I479" s="26" t="n">
        <v>8.352</v>
      </c>
      <c r="J479" s="26" t="n">
        <v>0.223</v>
      </c>
      <c r="K479" s="26" t="n">
        <v>15.767</v>
      </c>
      <c r="L479" s="26" t="n">
        <v>19.719</v>
      </c>
      <c r="M479" s="26" t="n">
        <v>0.281</v>
      </c>
      <c r="N479" s="26"/>
      <c r="O479" s="26"/>
      <c r="P479" s="26" t="n">
        <v>0.027</v>
      </c>
      <c r="Q479" s="26" t="n">
        <v>99.317</v>
      </c>
      <c r="R479" s="26" t="n">
        <f aca="false">(100*(K479/40.3))/((K479/40.3)+((I479/71.85)))</f>
        <v>77.0943653504993</v>
      </c>
      <c r="S479" s="26"/>
      <c r="T479" s="26"/>
      <c r="U479" s="26"/>
      <c r="V479" s="26" t="n">
        <v>99.8993333333333</v>
      </c>
      <c r="W479" s="26" t="s">
        <v>60</v>
      </c>
      <c r="AU479" s="26" t="s">
        <v>93</v>
      </c>
      <c r="AV479" s="1" t="s">
        <v>22</v>
      </c>
      <c r="AW479" s="26" t="s">
        <v>63</v>
      </c>
      <c r="AX479" s="26" t="s">
        <v>112</v>
      </c>
      <c r="AY479" s="26" t="n">
        <v>52.644</v>
      </c>
      <c r="AZ479" s="26" t="n">
        <v>0.594</v>
      </c>
      <c r="BA479" s="26" t="n">
        <v>1.535</v>
      </c>
      <c r="BB479" s="26" t="n">
        <v>0.099</v>
      </c>
      <c r="BC479" s="26" t="n">
        <v>11.036</v>
      </c>
      <c r="BD479" s="26" t="n">
        <v>0.313</v>
      </c>
      <c r="BE479" s="26" t="n">
        <v>19.21</v>
      </c>
      <c r="BF479" s="26" t="n">
        <v>14.405</v>
      </c>
      <c r="BG479" s="26" t="n">
        <v>0.195</v>
      </c>
      <c r="BH479" s="26" t="n">
        <v>0.017</v>
      </c>
      <c r="BI479" s="26" t="n">
        <v>100.048</v>
      </c>
      <c r="BJ479" s="26" t="n">
        <f aca="false">(100*(BE479/40.3))/((BE479/40.3)+((BC479/71.85)))</f>
        <v>75.6299502687495</v>
      </c>
      <c r="BK479" s="26"/>
      <c r="BL479" s="26"/>
      <c r="BM479" s="26"/>
      <c r="BN479" s="26" t="n">
        <v>14.66</v>
      </c>
      <c r="BO479" s="27" t="s">
        <v>60</v>
      </c>
    </row>
    <row r="480" customFormat="false" ht="12.75" hidden="false" customHeight="false" outlineLevel="0" collapsed="false">
      <c r="A480" s="26" t="s">
        <v>93</v>
      </c>
      <c r="B480" s="1" t="s">
        <v>22</v>
      </c>
      <c r="C480" s="26" t="s">
        <v>63</v>
      </c>
      <c r="D480" s="26" t="s">
        <v>114</v>
      </c>
      <c r="E480" s="26" t="n">
        <v>51.183</v>
      </c>
      <c r="F480" s="26" t="n">
        <v>0.848</v>
      </c>
      <c r="G480" s="26" t="n">
        <v>2.627</v>
      </c>
      <c r="H480" s="26" t="n">
        <v>0.301</v>
      </c>
      <c r="I480" s="26" t="n">
        <v>7.744</v>
      </c>
      <c r="J480" s="26" t="n">
        <v>0.185</v>
      </c>
      <c r="K480" s="26" t="n">
        <v>16.076</v>
      </c>
      <c r="L480" s="26" t="n">
        <v>20.181</v>
      </c>
      <c r="M480" s="26" t="n">
        <v>0.276</v>
      </c>
      <c r="N480" s="26"/>
      <c r="O480" s="26"/>
      <c r="P480" s="26" t="n">
        <v>0.034</v>
      </c>
      <c r="Q480" s="26" t="n">
        <v>99.455</v>
      </c>
      <c r="R480" s="26" t="n">
        <f aca="false">(100*(K480/40.3))/((K480/40.3)+((I480/71.85)))</f>
        <v>78.7285199991984</v>
      </c>
      <c r="S480" s="26"/>
      <c r="T480" s="26"/>
      <c r="U480" s="26"/>
      <c r="V480" s="26" t="n">
        <v>83.2493333333333</v>
      </c>
      <c r="W480" s="26" t="s">
        <v>60</v>
      </c>
      <c r="AU480" s="26" t="s">
        <v>93</v>
      </c>
      <c r="AV480" s="1" t="s">
        <v>22</v>
      </c>
      <c r="AW480" s="26" t="s">
        <v>63</v>
      </c>
      <c r="AX480" s="26" t="s">
        <v>112</v>
      </c>
      <c r="AY480" s="26" t="n">
        <v>52.333</v>
      </c>
      <c r="AZ480" s="26" t="n">
        <v>0.633</v>
      </c>
      <c r="BA480" s="26" t="n">
        <v>1.542</v>
      </c>
      <c r="BB480" s="26" t="n">
        <v>0.123</v>
      </c>
      <c r="BC480" s="26" t="n">
        <v>10.91</v>
      </c>
      <c r="BD480" s="26" t="n">
        <v>0.336</v>
      </c>
      <c r="BE480" s="26" t="n">
        <v>18.715</v>
      </c>
      <c r="BF480" s="26" t="n">
        <v>15.162</v>
      </c>
      <c r="BG480" s="26" t="n">
        <v>0.196</v>
      </c>
      <c r="BH480" s="26" t="n">
        <v>0.037</v>
      </c>
      <c r="BI480" s="26" t="n">
        <v>99.985</v>
      </c>
      <c r="BJ480" s="26" t="n">
        <f aca="false">(100*(BE480/40.3))/((BE480/40.3)+((BC480/71.85)))</f>
        <v>75.3594279583988</v>
      </c>
      <c r="BK480" s="26"/>
      <c r="BL480" s="26"/>
      <c r="BM480" s="26"/>
      <c r="BN480" s="26" t="n">
        <v>7.331</v>
      </c>
      <c r="BO480" s="27" t="s">
        <v>60</v>
      </c>
    </row>
    <row r="481" customFormat="false" ht="12.75" hidden="false" customHeight="false" outlineLevel="0" collapsed="false">
      <c r="A481" s="26" t="s">
        <v>93</v>
      </c>
      <c r="B481" s="1" t="s">
        <v>22</v>
      </c>
      <c r="C481" s="26" t="s">
        <v>63</v>
      </c>
      <c r="D481" s="26" t="s">
        <v>114</v>
      </c>
      <c r="E481" s="26" t="n">
        <v>51.148</v>
      </c>
      <c r="F481" s="26" t="n">
        <v>0.824</v>
      </c>
      <c r="G481" s="26" t="n">
        <v>2.517</v>
      </c>
      <c r="H481" s="26" t="n">
        <v>0.312</v>
      </c>
      <c r="I481" s="26" t="n">
        <v>7.651</v>
      </c>
      <c r="J481" s="26" t="n">
        <v>0.191</v>
      </c>
      <c r="K481" s="26" t="n">
        <v>16.143</v>
      </c>
      <c r="L481" s="26" t="n">
        <v>20.116</v>
      </c>
      <c r="M481" s="26" t="n">
        <v>0.286</v>
      </c>
      <c r="N481" s="26"/>
      <c r="O481" s="26"/>
      <c r="P481" s="26" t="n">
        <v>0.003</v>
      </c>
      <c r="Q481" s="26" t="n">
        <v>99.193</v>
      </c>
      <c r="R481" s="26" t="n">
        <f aca="false">(100*(K481/40.3))/((K481/40.3)+((I481/71.85)))</f>
        <v>78.9992350207976</v>
      </c>
      <c r="S481" s="26"/>
      <c r="T481" s="26"/>
      <c r="U481" s="26"/>
      <c r="V481" s="26" t="n">
        <v>66.5993333333333</v>
      </c>
      <c r="W481" s="26" t="s">
        <v>60</v>
      </c>
      <c r="AU481" s="28" t="s">
        <v>93</v>
      </c>
      <c r="AV481" s="7" t="s">
        <v>22</v>
      </c>
      <c r="AW481" s="28" t="s">
        <v>63</v>
      </c>
      <c r="AX481" s="28" t="s">
        <v>102</v>
      </c>
      <c r="AY481" s="28" t="n">
        <v>51.574</v>
      </c>
      <c r="AZ481" s="28" t="n">
        <v>0.743</v>
      </c>
      <c r="BA481" s="28" t="n">
        <v>1.839</v>
      </c>
      <c r="BB481" s="28" t="n">
        <v>0.203</v>
      </c>
      <c r="BC481" s="28" t="n">
        <v>9.651</v>
      </c>
      <c r="BD481" s="28" t="n">
        <v>0.256</v>
      </c>
      <c r="BE481" s="28" t="n">
        <v>17.205</v>
      </c>
      <c r="BF481" s="28" t="n">
        <v>17.685</v>
      </c>
      <c r="BG481" s="28" t="n">
        <v>0.218</v>
      </c>
      <c r="BH481" s="28" t="n">
        <v>0.03</v>
      </c>
      <c r="BI481" s="28" t="n">
        <v>99.403</v>
      </c>
      <c r="BJ481" s="28" t="n">
        <f aca="false">(100*(BE481/40.3))/((BE481/40.3)+((BC481/71.85)))</f>
        <v>76.0672070778026</v>
      </c>
      <c r="BK481" s="28"/>
      <c r="BL481" s="28"/>
      <c r="BM481" s="28"/>
      <c r="BN481" s="28" t="n">
        <v>0</v>
      </c>
      <c r="BO481" s="29" t="s">
        <v>60</v>
      </c>
    </row>
    <row r="482" customFormat="false" ht="12.75" hidden="false" customHeight="false" outlineLevel="0" collapsed="false">
      <c r="A482" s="26" t="s">
        <v>93</v>
      </c>
      <c r="B482" s="1" t="s">
        <v>22</v>
      </c>
      <c r="C482" s="26" t="s">
        <v>63</v>
      </c>
      <c r="D482" s="26" t="s">
        <v>114</v>
      </c>
      <c r="E482" s="26" t="n">
        <v>51.259</v>
      </c>
      <c r="F482" s="26" t="n">
        <v>0.804</v>
      </c>
      <c r="G482" s="26" t="n">
        <v>2.483</v>
      </c>
      <c r="H482" s="26" t="n">
        <v>0.225</v>
      </c>
      <c r="I482" s="26" t="n">
        <v>7.745</v>
      </c>
      <c r="J482" s="26" t="n">
        <v>0.2</v>
      </c>
      <c r="K482" s="26" t="n">
        <v>16.155</v>
      </c>
      <c r="L482" s="26" t="n">
        <v>20.106</v>
      </c>
      <c r="M482" s="26" t="n">
        <v>0.285</v>
      </c>
      <c r="N482" s="26"/>
      <c r="O482" s="26"/>
      <c r="P482" s="26" t="n">
        <v>0.058</v>
      </c>
      <c r="Q482" s="26" t="n">
        <v>99.319</v>
      </c>
      <c r="R482" s="26" t="n">
        <f aca="false">(100*(K482/40.3))/((K482/40.3)+((I482/71.85)))</f>
        <v>78.8083424751262</v>
      </c>
      <c r="S482" s="26"/>
      <c r="T482" s="26"/>
      <c r="U482" s="26"/>
      <c r="V482" s="26" t="n">
        <v>49.9493333333333</v>
      </c>
      <c r="W482" s="26" t="s">
        <v>60</v>
      </c>
      <c r="AU482" s="26" t="s">
        <v>93</v>
      </c>
      <c r="AV482" s="1" t="s">
        <v>22</v>
      </c>
      <c r="AW482" s="26" t="s">
        <v>63</v>
      </c>
      <c r="AX482" s="26" t="s">
        <v>113</v>
      </c>
      <c r="AY482" s="26" t="n">
        <v>50.36</v>
      </c>
      <c r="AZ482" s="26" t="n">
        <v>1.14</v>
      </c>
      <c r="BA482" s="26" t="n">
        <v>3.303</v>
      </c>
      <c r="BB482" s="26" t="n">
        <v>0.136</v>
      </c>
      <c r="BC482" s="26" t="n">
        <v>9.153</v>
      </c>
      <c r="BD482" s="26" t="n">
        <v>0.228</v>
      </c>
      <c r="BE482" s="26" t="n">
        <v>15.664</v>
      </c>
      <c r="BF482" s="26" t="n">
        <v>19.196</v>
      </c>
      <c r="BG482" s="26" t="n">
        <v>0.297</v>
      </c>
      <c r="BH482" s="26" t="n">
        <v>0.027</v>
      </c>
      <c r="BI482" s="26" t="n">
        <v>99.505</v>
      </c>
      <c r="BJ482" s="26" t="n">
        <f aca="false">(100*(BE482/40.3))/((BE482/40.3)+((BC482/71.85)))</f>
        <v>75.3155389362269</v>
      </c>
      <c r="BK482" s="26" t="n">
        <f aca="false">AVERAGE(BJ482:BJ491)</f>
        <v>77.6936407527759</v>
      </c>
      <c r="BL482" s="26" t="n">
        <f aca="false">BJ491</f>
        <v>78.7600263705615</v>
      </c>
      <c r="BM482" s="26" t="n">
        <f aca="false">BJ482</f>
        <v>75.3155389362269</v>
      </c>
      <c r="BN482" s="26" t="n">
        <v>149.849333333333</v>
      </c>
      <c r="BO482" s="27" t="s">
        <v>60</v>
      </c>
    </row>
    <row r="483" customFormat="false" ht="12.75" hidden="false" customHeight="false" outlineLevel="0" collapsed="false">
      <c r="A483" s="26" t="s">
        <v>93</v>
      </c>
      <c r="B483" s="1" t="s">
        <v>22</v>
      </c>
      <c r="C483" s="26" t="s">
        <v>63</v>
      </c>
      <c r="D483" s="26" t="s">
        <v>114</v>
      </c>
      <c r="E483" s="26" t="n">
        <v>51.389</v>
      </c>
      <c r="F483" s="26" t="n">
        <v>0.77</v>
      </c>
      <c r="G483" s="26" t="n">
        <v>2.398</v>
      </c>
      <c r="H483" s="26" t="n">
        <v>0.21</v>
      </c>
      <c r="I483" s="26" t="n">
        <v>7.719</v>
      </c>
      <c r="J483" s="26" t="n">
        <v>0.206</v>
      </c>
      <c r="K483" s="26" t="n">
        <v>16.061</v>
      </c>
      <c r="L483" s="26" t="n">
        <v>19.661</v>
      </c>
      <c r="M483" s="26" t="n">
        <v>0.28</v>
      </c>
      <c r="N483" s="26"/>
      <c r="O483" s="26"/>
      <c r="P483" s="26" t="n">
        <v>0.045</v>
      </c>
      <c r="Q483" s="26" t="n">
        <v>98.738</v>
      </c>
      <c r="R483" s="26" t="n">
        <f aca="false">(100*(K483/40.3))/((K483/40.3)+((I483/71.85)))</f>
        <v>78.7670124173536</v>
      </c>
      <c r="S483" s="26"/>
      <c r="T483" s="26"/>
      <c r="U483" s="26"/>
      <c r="V483" s="26" t="n">
        <v>33.3</v>
      </c>
      <c r="W483" s="26" t="s">
        <v>60</v>
      </c>
      <c r="AU483" s="26" t="s">
        <v>93</v>
      </c>
      <c r="AV483" s="1" t="s">
        <v>22</v>
      </c>
      <c r="AW483" s="26" t="s">
        <v>63</v>
      </c>
      <c r="AX483" s="26" t="s">
        <v>114</v>
      </c>
      <c r="AY483" s="26" t="n">
        <v>50.23</v>
      </c>
      <c r="AZ483" s="26" t="n">
        <v>1.083</v>
      </c>
      <c r="BA483" s="26" t="n">
        <v>3.206</v>
      </c>
      <c r="BB483" s="26" t="n">
        <v>0.102</v>
      </c>
      <c r="BC483" s="26" t="n">
        <v>8.98</v>
      </c>
      <c r="BD483" s="26" t="n">
        <v>0.215</v>
      </c>
      <c r="BE483" s="26" t="n">
        <v>15.709</v>
      </c>
      <c r="BF483" s="26" t="n">
        <v>19.289</v>
      </c>
      <c r="BG483" s="26" t="n">
        <v>0.294</v>
      </c>
      <c r="BH483" s="26" t="n">
        <v>0.02</v>
      </c>
      <c r="BI483" s="26" t="n">
        <v>99.129</v>
      </c>
      <c r="BJ483" s="26" t="n">
        <f aca="false">(100*(BE483/40.3))/((BE483/40.3)+((BC483/71.85)))</f>
        <v>75.7213548916159</v>
      </c>
      <c r="BK483" s="26"/>
      <c r="BL483" s="26"/>
      <c r="BM483" s="26"/>
      <c r="BN483" s="26" t="n">
        <v>133.199333333333</v>
      </c>
      <c r="BO483" s="27" t="s">
        <v>60</v>
      </c>
    </row>
    <row r="484" customFormat="false" ht="12.75" hidden="false" customHeight="false" outlineLevel="0" collapsed="false">
      <c r="A484" s="26" t="s">
        <v>93</v>
      </c>
      <c r="B484" s="1" t="s">
        <v>22</v>
      </c>
      <c r="C484" s="26" t="s">
        <v>63</v>
      </c>
      <c r="D484" s="26" t="s">
        <v>114</v>
      </c>
      <c r="E484" s="26" t="n">
        <v>51.684</v>
      </c>
      <c r="F484" s="26" t="n">
        <v>0.78</v>
      </c>
      <c r="G484" s="26" t="n">
        <v>2.325</v>
      </c>
      <c r="H484" s="26" t="n">
        <v>0.187</v>
      </c>
      <c r="I484" s="26" t="n">
        <v>7.781</v>
      </c>
      <c r="J484" s="26" t="n">
        <v>0.217</v>
      </c>
      <c r="K484" s="26" t="n">
        <v>16.294</v>
      </c>
      <c r="L484" s="26" t="n">
        <v>20.087</v>
      </c>
      <c r="M484" s="26" t="n">
        <v>0.276</v>
      </c>
      <c r="N484" s="26"/>
      <c r="O484" s="26"/>
      <c r="P484" s="26" t="n">
        <v>0.064</v>
      </c>
      <c r="Q484" s="26" t="n">
        <v>99.694</v>
      </c>
      <c r="R484" s="26" t="n">
        <f aca="false">(100*(K484/40.3))/((K484/40.3)+((I484/71.85)))</f>
        <v>78.8739014842166</v>
      </c>
      <c r="S484" s="26"/>
      <c r="T484" s="26"/>
      <c r="U484" s="26"/>
      <c r="V484" s="26" t="n">
        <v>16.648</v>
      </c>
      <c r="W484" s="26" t="s">
        <v>60</v>
      </c>
      <c r="AU484" s="26" t="s">
        <v>93</v>
      </c>
      <c r="AV484" s="1" t="s">
        <v>22</v>
      </c>
      <c r="AW484" s="26" t="s">
        <v>63</v>
      </c>
      <c r="AX484" s="26" t="s">
        <v>114</v>
      </c>
      <c r="AY484" s="26" t="n">
        <v>50.211</v>
      </c>
      <c r="AZ484" s="26" t="n">
        <v>1.088</v>
      </c>
      <c r="BA484" s="26" t="n">
        <v>3.32</v>
      </c>
      <c r="BB484" s="26" t="n">
        <v>0.119</v>
      </c>
      <c r="BC484" s="26" t="n">
        <v>8.837</v>
      </c>
      <c r="BD484" s="26" t="n">
        <v>0.243</v>
      </c>
      <c r="BE484" s="26" t="n">
        <v>15.583</v>
      </c>
      <c r="BF484" s="26" t="n">
        <v>19.407</v>
      </c>
      <c r="BG484" s="26" t="n">
        <v>0.303</v>
      </c>
      <c r="BH484" s="26" t="n">
        <v>0.026</v>
      </c>
      <c r="BI484" s="26" t="n">
        <v>99.136</v>
      </c>
      <c r="BJ484" s="26" t="n">
        <f aca="false">(100*(BE484/40.3))/((BE484/40.3)+((BC484/71.85)))</f>
        <v>75.868110582163</v>
      </c>
      <c r="BK484" s="26"/>
      <c r="BL484" s="26"/>
      <c r="BM484" s="26"/>
      <c r="BN484" s="26" t="n">
        <v>116.549333333333</v>
      </c>
      <c r="BO484" s="27" t="s">
        <v>60</v>
      </c>
    </row>
    <row r="485" customFormat="false" ht="12.75" hidden="false" customHeight="false" outlineLevel="0" collapsed="false">
      <c r="A485" s="28" t="s">
        <v>93</v>
      </c>
      <c r="B485" s="7" t="s">
        <v>22</v>
      </c>
      <c r="C485" s="28" t="s">
        <v>63</v>
      </c>
      <c r="D485" s="28" t="s">
        <v>115</v>
      </c>
      <c r="E485" s="28" t="n">
        <v>51.416</v>
      </c>
      <c r="F485" s="28" t="n">
        <v>0.792</v>
      </c>
      <c r="G485" s="28" t="n">
        <v>2.315</v>
      </c>
      <c r="H485" s="28" t="n">
        <v>0.229</v>
      </c>
      <c r="I485" s="28" t="n">
        <v>7.803</v>
      </c>
      <c r="J485" s="28" t="n">
        <v>0.209</v>
      </c>
      <c r="K485" s="28" t="n">
        <v>16.229</v>
      </c>
      <c r="L485" s="28" t="n">
        <v>19.899</v>
      </c>
      <c r="M485" s="28" t="n">
        <v>0.272</v>
      </c>
      <c r="N485" s="28"/>
      <c r="O485" s="28"/>
      <c r="P485" s="28" t="n">
        <v>0.04</v>
      </c>
      <c r="Q485" s="28" t="n">
        <v>99.205</v>
      </c>
      <c r="R485" s="28" t="n">
        <f aca="false">(100*(K485/40.3))/((K485/40.3)+((I485/71.85)))</f>
        <v>78.7600263705615</v>
      </c>
      <c r="S485" s="28"/>
      <c r="T485" s="28"/>
      <c r="U485" s="28"/>
      <c r="V485" s="28" t="n">
        <v>0</v>
      </c>
      <c r="W485" s="28" t="s">
        <v>60</v>
      </c>
      <c r="AU485" s="26" t="s">
        <v>93</v>
      </c>
      <c r="AV485" s="1" t="s">
        <v>22</v>
      </c>
      <c r="AW485" s="26" t="s">
        <v>63</v>
      </c>
      <c r="AX485" s="26" t="s">
        <v>114</v>
      </c>
      <c r="AY485" s="26" t="n">
        <v>50.529</v>
      </c>
      <c r="AZ485" s="26" t="n">
        <v>1.032</v>
      </c>
      <c r="BA485" s="26" t="n">
        <v>3.141</v>
      </c>
      <c r="BB485" s="26" t="n">
        <v>0.246</v>
      </c>
      <c r="BC485" s="26" t="n">
        <v>8.352</v>
      </c>
      <c r="BD485" s="26" t="n">
        <v>0.223</v>
      </c>
      <c r="BE485" s="26" t="n">
        <v>15.767</v>
      </c>
      <c r="BF485" s="26" t="n">
        <v>19.719</v>
      </c>
      <c r="BG485" s="26" t="n">
        <v>0.281</v>
      </c>
      <c r="BH485" s="26" t="n">
        <v>0.027</v>
      </c>
      <c r="BI485" s="26" t="n">
        <v>99.317</v>
      </c>
      <c r="BJ485" s="26" t="n">
        <f aca="false">(100*(BE485/40.3))/((BE485/40.3)+((BC485/71.85)))</f>
        <v>77.0943653504993</v>
      </c>
      <c r="BK485" s="26"/>
      <c r="BL485" s="26"/>
      <c r="BM485" s="26"/>
      <c r="BN485" s="26" t="n">
        <v>99.8993333333333</v>
      </c>
      <c r="BO485" s="27" t="s">
        <v>60</v>
      </c>
    </row>
    <row r="486" customFormat="false" ht="12.75" hidden="false" customHeight="false" outlineLevel="0" collapsed="false">
      <c r="A486" s="26" t="s">
        <v>93</v>
      </c>
      <c r="B486" s="1" t="s">
        <v>22</v>
      </c>
      <c r="C486" s="26" t="s">
        <v>66</v>
      </c>
      <c r="D486" s="26" t="s">
        <v>98</v>
      </c>
      <c r="E486" s="26" t="n">
        <v>51.466</v>
      </c>
      <c r="F486" s="26" t="n">
        <v>0.745</v>
      </c>
      <c r="G486" s="26" t="n">
        <v>1.892</v>
      </c>
      <c r="H486" s="26" t="n">
        <v>0.082</v>
      </c>
      <c r="I486" s="26" t="n">
        <v>9.345</v>
      </c>
      <c r="J486" s="26" t="n">
        <v>0.244</v>
      </c>
      <c r="K486" s="26" t="n">
        <v>16.724</v>
      </c>
      <c r="L486" s="26" t="n">
        <v>18.871</v>
      </c>
      <c r="M486" s="26" t="n">
        <v>0.267</v>
      </c>
      <c r="N486" s="26"/>
      <c r="O486" s="26"/>
      <c r="P486" s="26" t="n">
        <v>0.032</v>
      </c>
      <c r="Q486" s="26" t="n">
        <v>99.668</v>
      </c>
      <c r="R486" s="26" t="n">
        <f aca="false">(100*(K486/40.3))/((K486/40.3)+((I486/71.85)))</f>
        <v>76.1374961673665</v>
      </c>
      <c r="S486" s="26" t="n">
        <f aca="false">AVERAGE(R486:R488)</f>
        <v>75.1933114735209</v>
      </c>
      <c r="T486" s="26" t="n">
        <f aca="false">R488</f>
        <v>72.6422837364915</v>
      </c>
      <c r="U486" s="26" t="n">
        <f aca="false">R486</f>
        <v>76.1374961673665</v>
      </c>
      <c r="V486" s="26"/>
      <c r="W486" s="26" t="s">
        <v>51</v>
      </c>
      <c r="AU486" s="26" t="s">
        <v>93</v>
      </c>
      <c r="AV486" s="1" t="s">
        <v>22</v>
      </c>
      <c r="AW486" s="26" t="s">
        <v>63</v>
      </c>
      <c r="AX486" s="26" t="s">
        <v>114</v>
      </c>
      <c r="AY486" s="26" t="n">
        <v>51.183</v>
      </c>
      <c r="AZ486" s="26" t="n">
        <v>0.848</v>
      </c>
      <c r="BA486" s="26" t="n">
        <v>2.627</v>
      </c>
      <c r="BB486" s="26" t="n">
        <v>0.301</v>
      </c>
      <c r="BC486" s="26" t="n">
        <v>7.744</v>
      </c>
      <c r="BD486" s="26" t="n">
        <v>0.185</v>
      </c>
      <c r="BE486" s="26" t="n">
        <v>16.076</v>
      </c>
      <c r="BF486" s="26" t="n">
        <v>20.181</v>
      </c>
      <c r="BG486" s="26" t="n">
        <v>0.276</v>
      </c>
      <c r="BH486" s="26" t="n">
        <v>0.034</v>
      </c>
      <c r="BI486" s="26" t="n">
        <v>99.455</v>
      </c>
      <c r="BJ486" s="26" t="n">
        <f aca="false">(100*(BE486/40.3))/((BE486/40.3)+((BC486/71.85)))</f>
        <v>78.7285199991984</v>
      </c>
      <c r="BK486" s="26"/>
      <c r="BL486" s="26"/>
      <c r="BM486" s="26"/>
      <c r="BN486" s="26" t="n">
        <v>83.2493333333333</v>
      </c>
      <c r="BO486" s="27" t="s">
        <v>60</v>
      </c>
    </row>
    <row r="487" customFormat="false" ht="12.75" hidden="false" customHeight="false" outlineLevel="0" collapsed="false">
      <c r="A487" s="26" t="s">
        <v>93</v>
      </c>
      <c r="B487" s="1" t="s">
        <v>22</v>
      </c>
      <c r="C487" s="26" t="s">
        <v>66</v>
      </c>
      <c r="D487" s="26" t="s">
        <v>99</v>
      </c>
      <c r="E487" s="26" t="n">
        <v>51.582</v>
      </c>
      <c r="F487" s="26" t="n">
        <v>0.683</v>
      </c>
      <c r="G487" s="26" t="n">
        <v>1.701</v>
      </c>
      <c r="H487" s="26" t="n">
        <v>0.13</v>
      </c>
      <c r="I487" s="26" t="n">
        <v>9.648</v>
      </c>
      <c r="J487" s="26" t="n">
        <v>0.298</v>
      </c>
      <c r="K487" s="26" t="n">
        <v>17.914</v>
      </c>
      <c r="L487" s="26" t="n">
        <v>17.054</v>
      </c>
      <c r="M487" s="26" t="n">
        <v>0.248</v>
      </c>
      <c r="N487" s="26"/>
      <c r="O487" s="26"/>
      <c r="P487" s="26" t="n">
        <v>0.03</v>
      </c>
      <c r="Q487" s="26" t="n">
        <v>99.289</v>
      </c>
      <c r="R487" s="26" t="n">
        <f aca="false">(100*(K487/40.3))/((K487/40.3)+((I487/71.85)))</f>
        <v>76.8001545167048</v>
      </c>
      <c r="S487" s="26"/>
      <c r="T487" s="26"/>
      <c r="U487" s="26"/>
      <c r="V487" s="26"/>
      <c r="W487" s="26" t="s">
        <v>51</v>
      </c>
      <c r="AU487" s="26" t="s">
        <v>93</v>
      </c>
      <c r="AV487" s="1" t="s">
        <v>22</v>
      </c>
      <c r="AW487" s="26" t="s">
        <v>63</v>
      </c>
      <c r="AX487" s="26" t="s">
        <v>114</v>
      </c>
      <c r="AY487" s="26" t="n">
        <v>51.148</v>
      </c>
      <c r="AZ487" s="26" t="n">
        <v>0.824</v>
      </c>
      <c r="BA487" s="26" t="n">
        <v>2.517</v>
      </c>
      <c r="BB487" s="26" t="n">
        <v>0.312</v>
      </c>
      <c r="BC487" s="26" t="n">
        <v>7.651</v>
      </c>
      <c r="BD487" s="26" t="n">
        <v>0.191</v>
      </c>
      <c r="BE487" s="26" t="n">
        <v>16.143</v>
      </c>
      <c r="BF487" s="26" t="n">
        <v>20.116</v>
      </c>
      <c r="BG487" s="26" t="n">
        <v>0.286</v>
      </c>
      <c r="BH487" s="26" t="n">
        <v>0.003</v>
      </c>
      <c r="BI487" s="26" t="n">
        <v>99.193</v>
      </c>
      <c r="BJ487" s="26" t="n">
        <f aca="false">(100*(BE487/40.3))/((BE487/40.3)+((BC487/71.85)))</f>
        <v>78.9992350207976</v>
      </c>
      <c r="BK487" s="26"/>
      <c r="BL487" s="26"/>
      <c r="BM487" s="26"/>
      <c r="BN487" s="26" t="n">
        <v>66.5993333333333</v>
      </c>
      <c r="BO487" s="27" t="s">
        <v>60</v>
      </c>
    </row>
    <row r="488" customFormat="false" ht="12.75" hidden="false" customHeight="false" outlineLevel="0" collapsed="false">
      <c r="A488" s="28" t="s">
        <v>93</v>
      </c>
      <c r="B488" s="7" t="s">
        <v>22</v>
      </c>
      <c r="C488" s="28" t="s">
        <v>66</v>
      </c>
      <c r="D488" s="28" t="s">
        <v>100</v>
      </c>
      <c r="E488" s="28" t="n">
        <v>49.208</v>
      </c>
      <c r="F488" s="28" t="n">
        <v>1.36</v>
      </c>
      <c r="G488" s="28" t="n">
        <v>3.635</v>
      </c>
      <c r="H488" s="28" t="n">
        <v>0.113</v>
      </c>
      <c r="I488" s="28" t="n">
        <v>10.627</v>
      </c>
      <c r="J488" s="28" t="n">
        <v>0.283</v>
      </c>
      <c r="K488" s="28" t="n">
        <v>15.827</v>
      </c>
      <c r="L488" s="28" t="n">
        <v>17.553</v>
      </c>
      <c r="M488" s="28" t="n">
        <v>0.311</v>
      </c>
      <c r="N488" s="28"/>
      <c r="O488" s="28"/>
      <c r="P488" s="28" t="n">
        <v>0.024</v>
      </c>
      <c r="Q488" s="28" t="n">
        <v>98.94</v>
      </c>
      <c r="R488" s="28" t="n">
        <f aca="false">(100*(K488/40.3))/((K488/40.3)+((I488/71.85)))</f>
        <v>72.6422837364915</v>
      </c>
      <c r="S488" s="28"/>
      <c r="T488" s="28"/>
      <c r="U488" s="28"/>
      <c r="V488" s="28"/>
      <c r="W488" s="28" t="s">
        <v>51</v>
      </c>
      <c r="AU488" s="26" t="s">
        <v>93</v>
      </c>
      <c r="AV488" s="1" t="s">
        <v>22</v>
      </c>
      <c r="AW488" s="26" t="s">
        <v>63</v>
      </c>
      <c r="AX488" s="26" t="s">
        <v>114</v>
      </c>
      <c r="AY488" s="26" t="n">
        <v>51.259</v>
      </c>
      <c r="AZ488" s="26" t="n">
        <v>0.804</v>
      </c>
      <c r="BA488" s="26" t="n">
        <v>2.483</v>
      </c>
      <c r="BB488" s="26" t="n">
        <v>0.225</v>
      </c>
      <c r="BC488" s="26" t="n">
        <v>7.745</v>
      </c>
      <c r="BD488" s="26" t="n">
        <v>0.2</v>
      </c>
      <c r="BE488" s="26" t="n">
        <v>16.155</v>
      </c>
      <c r="BF488" s="26" t="n">
        <v>20.106</v>
      </c>
      <c r="BG488" s="26" t="n">
        <v>0.285</v>
      </c>
      <c r="BH488" s="26" t="n">
        <v>0.058</v>
      </c>
      <c r="BI488" s="26" t="n">
        <v>99.319</v>
      </c>
      <c r="BJ488" s="26" t="n">
        <f aca="false">(100*(BE488/40.3))/((BE488/40.3)+((BC488/71.85)))</f>
        <v>78.8083424751262</v>
      </c>
      <c r="BK488" s="26"/>
      <c r="BL488" s="26"/>
      <c r="BM488" s="26"/>
      <c r="BN488" s="26" t="n">
        <v>49.9493333333333</v>
      </c>
      <c r="BO488" s="27" t="s">
        <v>60</v>
      </c>
    </row>
    <row r="489" customFormat="false" ht="12.75" hidden="false" customHeight="false" outlineLevel="0" collapsed="false">
      <c r="A489" s="26" t="s">
        <v>93</v>
      </c>
      <c r="B489" s="1" t="s">
        <v>22</v>
      </c>
      <c r="C489" s="26" t="s">
        <v>66</v>
      </c>
      <c r="D489" s="26" t="s">
        <v>101</v>
      </c>
      <c r="E489" s="26" t="n">
        <v>50.087</v>
      </c>
      <c r="F489" s="26" t="n">
        <v>1.07</v>
      </c>
      <c r="G489" s="26" t="n">
        <v>3.087</v>
      </c>
      <c r="H489" s="26" t="n">
        <v>0.172</v>
      </c>
      <c r="I489" s="26" t="n">
        <v>8.876</v>
      </c>
      <c r="J489" s="26" t="n">
        <v>0.232</v>
      </c>
      <c r="K489" s="26" t="n">
        <v>15.723</v>
      </c>
      <c r="L489" s="26" t="n">
        <v>19.601</v>
      </c>
      <c r="M489" s="26" t="n">
        <v>0.315</v>
      </c>
      <c r="N489" s="26"/>
      <c r="O489" s="26"/>
      <c r="P489" s="26" t="n">
        <v>0.017</v>
      </c>
      <c r="Q489" s="26" t="n">
        <v>99.179</v>
      </c>
      <c r="R489" s="26" t="n">
        <f aca="false">(100*(K489/40.3))/((K489/40.3)+((I489/71.85)))</f>
        <v>75.951141869773</v>
      </c>
      <c r="S489" s="26" t="n">
        <f aca="false">AVERAGE(R489:R490)</f>
        <v>74.505099787221</v>
      </c>
      <c r="T489" s="26" t="n">
        <f aca="false">R490</f>
        <v>73.0590577046691</v>
      </c>
      <c r="U489" s="26" t="n">
        <f aca="false">R489</f>
        <v>75.951141869773</v>
      </c>
      <c r="V489" s="26"/>
      <c r="W489" s="26" t="s">
        <v>51</v>
      </c>
      <c r="AU489" s="26" t="s">
        <v>93</v>
      </c>
      <c r="AV489" s="1" t="s">
        <v>22</v>
      </c>
      <c r="AW489" s="26" t="s">
        <v>63</v>
      </c>
      <c r="AX489" s="26" t="s">
        <v>114</v>
      </c>
      <c r="AY489" s="26" t="n">
        <v>51.389</v>
      </c>
      <c r="AZ489" s="26" t="n">
        <v>0.77</v>
      </c>
      <c r="BA489" s="26" t="n">
        <v>2.398</v>
      </c>
      <c r="BB489" s="26" t="n">
        <v>0.21</v>
      </c>
      <c r="BC489" s="26" t="n">
        <v>7.719</v>
      </c>
      <c r="BD489" s="26" t="n">
        <v>0.206</v>
      </c>
      <c r="BE489" s="26" t="n">
        <v>16.061</v>
      </c>
      <c r="BF489" s="26" t="n">
        <v>19.661</v>
      </c>
      <c r="BG489" s="26" t="n">
        <v>0.28</v>
      </c>
      <c r="BH489" s="26" t="n">
        <v>0.045</v>
      </c>
      <c r="BI489" s="26" t="n">
        <v>98.738</v>
      </c>
      <c r="BJ489" s="26" t="n">
        <f aca="false">(100*(BE489/40.3))/((BE489/40.3)+((BC489/71.85)))</f>
        <v>78.7670124173536</v>
      </c>
      <c r="BK489" s="26"/>
      <c r="BL489" s="26"/>
      <c r="BM489" s="26"/>
      <c r="BN489" s="26" t="n">
        <v>33.3</v>
      </c>
      <c r="BO489" s="27" t="s">
        <v>60</v>
      </c>
    </row>
    <row r="490" customFormat="false" ht="12.75" hidden="false" customHeight="false" outlineLevel="0" collapsed="false">
      <c r="A490" s="28" t="s">
        <v>93</v>
      </c>
      <c r="B490" s="7" t="s">
        <v>22</v>
      </c>
      <c r="C490" s="28" t="s">
        <v>66</v>
      </c>
      <c r="D490" s="28" t="s">
        <v>102</v>
      </c>
      <c r="E490" s="28" t="n">
        <v>49.502</v>
      </c>
      <c r="F490" s="28" t="n">
        <v>1.266</v>
      </c>
      <c r="G490" s="28" t="n">
        <v>3.363</v>
      </c>
      <c r="H490" s="28" t="n">
        <v>0.114</v>
      </c>
      <c r="I490" s="28" t="n">
        <v>10.268</v>
      </c>
      <c r="J490" s="28" t="n">
        <v>0.257</v>
      </c>
      <c r="K490" s="28" t="n">
        <v>15.618</v>
      </c>
      <c r="L490" s="28" t="n">
        <v>18.626</v>
      </c>
      <c r="M490" s="28" t="n">
        <v>0.316</v>
      </c>
      <c r="N490" s="28"/>
      <c r="O490" s="28"/>
      <c r="P490" s="28" t="n">
        <v>0.02</v>
      </c>
      <c r="Q490" s="28" t="n">
        <v>99.349</v>
      </c>
      <c r="R490" s="28" t="n">
        <f aca="false">(100*(K490/40.3))/((K490/40.3)+((I490/71.85)))</f>
        <v>73.0590577046691</v>
      </c>
      <c r="S490" s="28"/>
      <c r="T490" s="28"/>
      <c r="U490" s="28"/>
      <c r="V490" s="28"/>
      <c r="W490" s="28" t="s">
        <v>51</v>
      </c>
      <c r="AU490" s="26" t="s">
        <v>93</v>
      </c>
      <c r="AV490" s="1" t="s">
        <v>22</v>
      </c>
      <c r="AW490" s="26" t="s">
        <v>63</v>
      </c>
      <c r="AX490" s="26" t="s">
        <v>114</v>
      </c>
      <c r="AY490" s="26" t="n">
        <v>51.684</v>
      </c>
      <c r="AZ490" s="26" t="n">
        <v>0.78</v>
      </c>
      <c r="BA490" s="26" t="n">
        <v>2.325</v>
      </c>
      <c r="BB490" s="26" t="n">
        <v>0.187</v>
      </c>
      <c r="BC490" s="26" t="n">
        <v>7.781</v>
      </c>
      <c r="BD490" s="26" t="n">
        <v>0.217</v>
      </c>
      <c r="BE490" s="26" t="n">
        <v>16.294</v>
      </c>
      <c r="BF490" s="26" t="n">
        <v>20.087</v>
      </c>
      <c r="BG490" s="26" t="n">
        <v>0.276</v>
      </c>
      <c r="BH490" s="26" t="n">
        <v>0.064</v>
      </c>
      <c r="BI490" s="26" t="n">
        <v>99.694</v>
      </c>
      <c r="BJ490" s="26" t="n">
        <f aca="false">(100*(BE490/40.3))/((BE490/40.3)+((BC490/71.85)))</f>
        <v>78.8739014842166</v>
      </c>
      <c r="BK490" s="26"/>
      <c r="BL490" s="26"/>
      <c r="BM490" s="26"/>
      <c r="BN490" s="26" t="n">
        <v>16.648</v>
      </c>
      <c r="BO490" s="27" t="s">
        <v>60</v>
      </c>
    </row>
    <row r="491" customFormat="false" ht="12.75" hidden="false" customHeight="false" outlineLevel="0" collapsed="false">
      <c r="A491" s="26" t="s">
        <v>93</v>
      </c>
      <c r="B491" s="1" t="s">
        <v>22</v>
      </c>
      <c r="C491" s="26" t="s">
        <v>66</v>
      </c>
      <c r="D491" s="26" t="s">
        <v>103</v>
      </c>
      <c r="E491" s="26" t="n">
        <v>49.369</v>
      </c>
      <c r="F491" s="26" t="n">
        <v>1.258</v>
      </c>
      <c r="G491" s="26" t="n">
        <v>3.65</v>
      </c>
      <c r="H491" s="26" t="n">
        <v>0.098</v>
      </c>
      <c r="I491" s="26" t="n">
        <v>9.606</v>
      </c>
      <c r="J491" s="26" t="n">
        <v>0.25</v>
      </c>
      <c r="K491" s="26" t="n">
        <v>15.267</v>
      </c>
      <c r="L491" s="26" t="n">
        <v>19.096</v>
      </c>
      <c r="M491" s="26" t="n">
        <v>0.314</v>
      </c>
      <c r="N491" s="26"/>
      <c r="O491" s="26"/>
      <c r="P491" s="26" t="n">
        <v>0.022</v>
      </c>
      <c r="Q491" s="26" t="n">
        <v>98.931</v>
      </c>
      <c r="R491" s="26" t="n">
        <f aca="false">(100*(K491/40.3))/((K491/40.3)+((I491/71.85)))</f>
        <v>73.9146052970045</v>
      </c>
      <c r="S491" s="26" t="n">
        <f aca="false">AVERAGE(R491:R492)</f>
        <v>73.5735325978035</v>
      </c>
      <c r="T491" s="26" t="n">
        <f aca="false">R492</f>
        <v>73.2324598986025</v>
      </c>
      <c r="U491" s="26" t="n">
        <f aca="false">R491</f>
        <v>73.9146052970045</v>
      </c>
      <c r="V491" s="26"/>
      <c r="W491" s="26" t="s">
        <v>51</v>
      </c>
      <c r="AU491" s="28" t="s">
        <v>93</v>
      </c>
      <c r="AV491" s="7" t="s">
        <v>22</v>
      </c>
      <c r="AW491" s="28" t="s">
        <v>63</v>
      </c>
      <c r="AX491" s="28" t="s">
        <v>115</v>
      </c>
      <c r="AY491" s="28" t="n">
        <v>51.416</v>
      </c>
      <c r="AZ491" s="28" t="n">
        <v>0.792</v>
      </c>
      <c r="BA491" s="28" t="n">
        <v>2.315</v>
      </c>
      <c r="BB491" s="28" t="n">
        <v>0.229</v>
      </c>
      <c r="BC491" s="28" t="n">
        <v>7.803</v>
      </c>
      <c r="BD491" s="28" t="n">
        <v>0.209</v>
      </c>
      <c r="BE491" s="28" t="n">
        <v>16.229</v>
      </c>
      <c r="BF491" s="28" t="n">
        <v>19.899</v>
      </c>
      <c r="BG491" s="28" t="n">
        <v>0.272</v>
      </c>
      <c r="BH491" s="28" t="n">
        <v>0.04</v>
      </c>
      <c r="BI491" s="28" t="n">
        <v>99.205</v>
      </c>
      <c r="BJ491" s="28" t="n">
        <f aca="false">(100*(BE491/40.3))/((BE491/40.3)+((BC491/71.85)))</f>
        <v>78.7600263705615</v>
      </c>
      <c r="BK491" s="28"/>
      <c r="BL491" s="28"/>
      <c r="BM491" s="28"/>
      <c r="BN491" s="28" t="n">
        <v>0</v>
      </c>
      <c r="BO491" s="29" t="s">
        <v>60</v>
      </c>
    </row>
    <row r="492" customFormat="false" ht="12.75" hidden="false" customHeight="false" outlineLevel="0" collapsed="false">
      <c r="A492" s="28" t="s">
        <v>93</v>
      </c>
      <c r="B492" s="7" t="s">
        <v>22</v>
      </c>
      <c r="C492" s="28" t="s">
        <v>66</v>
      </c>
      <c r="D492" s="28" t="s">
        <v>104</v>
      </c>
      <c r="E492" s="28" t="n">
        <v>49.013</v>
      </c>
      <c r="F492" s="28" t="n">
        <v>1.282</v>
      </c>
      <c r="G492" s="28" t="n">
        <v>3.865</v>
      </c>
      <c r="H492" s="28" t="n">
        <v>0.265</v>
      </c>
      <c r="I492" s="28" t="n">
        <v>10.254</v>
      </c>
      <c r="J492" s="28" t="n">
        <v>0.27</v>
      </c>
      <c r="K492" s="28" t="n">
        <v>15.735</v>
      </c>
      <c r="L492" s="28" t="n">
        <v>17.854</v>
      </c>
      <c r="M492" s="28" t="n">
        <v>0.316</v>
      </c>
      <c r="N492" s="28"/>
      <c r="O492" s="28"/>
      <c r="P492" s="28" t="n">
        <v>0.006</v>
      </c>
      <c r="Q492" s="28" t="n">
        <v>98.861</v>
      </c>
      <c r="R492" s="28" t="n">
        <f aca="false">(100*(K492/40.3))/((K492/40.3)+((I492/71.85)))</f>
        <v>73.2324598986025</v>
      </c>
      <c r="S492" s="28"/>
      <c r="T492" s="28"/>
      <c r="U492" s="28"/>
      <c r="V492" s="28"/>
      <c r="W492" s="28" t="s">
        <v>51</v>
      </c>
      <c r="AU492" s="26" t="s">
        <v>93</v>
      </c>
      <c r="AV492" s="1" t="s">
        <v>22</v>
      </c>
      <c r="AW492" s="26" t="s">
        <v>66</v>
      </c>
      <c r="AX492" s="26" t="s">
        <v>98</v>
      </c>
      <c r="AY492" s="26" t="n">
        <v>51.466</v>
      </c>
      <c r="AZ492" s="26" t="n">
        <v>0.745</v>
      </c>
      <c r="BA492" s="26" t="n">
        <v>1.892</v>
      </c>
      <c r="BB492" s="26" t="n">
        <v>0.082</v>
      </c>
      <c r="BC492" s="26" t="n">
        <v>9.345</v>
      </c>
      <c r="BD492" s="26" t="n">
        <v>0.244</v>
      </c>
      <c r="BE492" s="26" t="n">
        <v>16.724</v>
      </c>
      <c r="BF492" s="26" t="n">
        <v>18.871</v>
      </c>
      <c r="BG492" s="26" t="n">
        <v>0.267</v>
      </c>
      <c r="BH492" s="26" t="n">
        <v>0.032</v>
      </c>
      <c r="BI492" s="26" t="n">
        <v>99.668</v>
      </c>
      <c r="BJ492" s="26" t="n">
        <f aca="false">(100*(BE492/40.3))/((BE492/40.3)+((BC492/71.85)))</f>
        <v>76.1374961673665</v>
      </c>
      <c r="BK492" s="26" t="n">
        <f aca="false">AVERAGE(BJ492:BJ494)</f>
        <v>75.1933114735209</v>
      </c>
      <c r="BL492" s="26" t="n">
        <f aca="false">BJ494</f>
        <v>72.6422837364915</v>
      </c>
      <c r="BM492" s="26" t="n">
        <f aca="false">BJ492</f>
        <v>76.1374961673665</v>
      </c>
      <c r="BN492" s="26"/>
      <c r="BO492" s="27" t="s">
        <v>51</v>
      </c>
    </row>
    <row r="493" customFormat="false" ht="12.75" hidden="false" customHeight="false" outlineLevel="0" collapsed="false">
      <c r="A493" s="26" t="s">
        <v>93</v>
      </c>
      <c r="B493" s="31" t="s">
        <v>22</v>
      </c>
      <c r="C493" s="26" t="s">
        <v>66</v>
      </c>
      <c r="D493" s="26" t="s">
        <v>113</v>
      </c>
      <c r="E493" s="26" t="n">
        <v>51.735</v>
      </c>
      <c r="F493" s="26" t="n">
        <v>0.694</v>
      </c>
      <c r="G493" s="26" t="n">
        <v>1.698</v>
      </c>
      <c r="H493" s="26" t="n">
        <v>0.17</v>
      </c>
      <c r="I493" s="26" t="n">
        <v>8.939</v>
      </c>
      <c r="J493" s="26" t="n">
        <v>0.255</v>
      </c>
      <c r="K493" s="26" t="n">
        <v>17.56</v>
      </c>
      <c r="L493" s="26" t="n">
        <v>18.235</v>
      </c>
      <c r="M493" s="26" t="n">
        <v>0.227</v>
      </c>
      <c r="N493" s="26"/>
      <c r="O493" s="26"/>
      <c r="P493" s="26" t="n">
        <v>0.021</v>
      </c>
      <c r="Q493" s="26" t="n">
        <v>99.537</v>
      </c>
      <c r="R493" s="26" t="n">
        <f aca="false">(100*(K493/40.3))/((K493/40.3)+((I493/71.85)))</f>
        <v>77.7892874016518</v>
      </c>
      <c r="S493" s="26" t="n">
        <f aca="false">AVERAGE(R493:R494)</f>
        <v>77.9904114169366</v>
      </c>
      <c r="T493" s="26" t="n">
        <f aca="false">R494</f>
        <v>78.1915354322214</v>
      </c>
      <c r="U493" s="26" t="n">
        <f aca="false">R493</f>
        <v>77.7892874016518</v>
      </c>
      <c r="V493" s="26"/>
      <c r="W493" s="26" t="s">
        <v>51</v>
      </c>
      <c r="AU493" s="26" t="s">
        <v>93</v>
      </c>
      <c r="AV493" s="1" t="s">
        <v>22</v>
      </c>
      <c r="AW493" s="26" t="s">
        <v>66</v>
      </c>
      <c r="AX493" s="26" t="s">
        <v>99</v>
      </c>
      <c r="AY493" s="26" t="n">
        <v>51.582</v>
      </c>
      <c r="AZ493" s="26" t="n">
        <v>0.683</v>
      </c>
      <c r="BA493" s="26" t="n">
        <v>1.701</v>
      </c>
      <c r="BB493" s="26" t="n">
        <v>0.13</v>
      </c>
      <c r="BC493" s="26" t="n">
        <v>9.648</v>
      </c>
      <c r="BD493" s="26" t="n">
        <v>0.298</v>
      </c>
      <c r="BE493" s="26" t="n">
        <v>17.914</v>
      </c>
      <c r="BF493" s="26" t="n">
        <v>17.054</v>
      </c>
      <c r="BG493" s="26" t="n">
        <v>0.248</v>
      </c>
      <c r="BH493" s="26" t="n">
        <v>0.03</v>
      </c>
      <c r="BI493" s="26" t="n">
        <v>99.289</v>
      </c>
      <c r="BJ493" s="26" t="n">
        <f aca="false">(100*(BE493/40.3))/((BE493/40.3)+((BC493/71.85)))</f>
        <v>76.8001545167048</v>
      </c>
      <c r="BK493" s="26"/>
      <c r="BL493" s="26"/>
      <c r="BM493" s="26"/>
      <c r="BN493" s="26"/>
      <c r="BO493" s="27" t="s">
        <v>51</v>
      </c>
    </row>
    <row r="494" customFormat="false" ht="12.75" hidden="false" customHeight="false" outlineLevel="0" collapsed="false">
      <c r="A494" s="30" t="s">
        <v>93</v>
      </c>
      <c r="B494" s="31" t="s">
        <v>22</v>
      </c>
      <c r="C494" s="32" t="s">
        <v>66</v>
      </c>
      <c r="D494" s="32" t="s">
        <v>115</v>
      </c>
      <c r="E494" s="32" t="n">
        <v>50.556</v>
      </c>
      <c r="F494" s="32" t="n">
        <v>0.91</v>
      </c>
      <c r="G494" s="32" t="n">
        <v>2.868</v>
      </c>
      <c r="H494" s="32" t="n">
        <v>0.304</v>
      </c>
      <c r="I494" s="32" t="n">
        <v>8.088</v>
      </c>
      <c r="J494" s="32" t="n">
        <v>0.225</v>
      </c>
      <c r="K494" s="32" t="n">
        <v>16.265</v>
      </c>
      <c r="L494" s="32" t="n">
        <v>20.086</v>
      </c>
      <c r="M494" s="32" t="n">
        <v>0.284</v>
      </c>
      <c r="N494" s="32"/>
      <c r="O494" s="32"/>
      <c r="P494" s="32" t="n">
        <v>0.027</v>
      </c>
      <c r="Q494" s="32" t="n">
        <v>99.612</v>
      </c>
      <c r="R494" s="32" t="n">
        <f aca="false">(100*(K494/40.3))/((K494/40.3)+((I494/71.85)))</f>
        <v>78.1915354322214</v>
      </c>
      <c r="S494" s="32"/>
      <c r="T494" s="32"/>
      <c r="U494" s="32"/>
      <c r="V494" s="32"/>
      <c r="W494" s="32" t="s">
        <v>51</v>
      </c>
      <c r="AU494" s="28" t="s">
        <v>93</v>
      </c>
      <c r="AV494" s="7" t="s">
        <v>22</v>
      </c>
      <c r="AW494" s="28" t="s">
        <v>66</v>
      </c>
      <c r="AX494" s="28" t="s">
        <v>100</v>
      </c>
      <c r="AY494" s="28" t="n">
        <v>49.208</v>
      </c>
      <c r="AZ494" s="28" t="n">
        <v>1.36</v>
      </c>
      <c r="BA494" s="28" t="n">
        <v>3.635</v>
      </c>
      <c r="BB494" s="28" t="n">
        <v>0.113</v>
      </c>
      <c r="BC494" s="28" t="n">
        <v>10.627</v>
      </c>
      <c r="BD494" s="28" t="n">
        <v>0.283</v>
      </c>
      <c r="BE494" s="28" t="n">
        <v>15.827</v>
      </c>
      <c r="BF494" s="28" t="n">
        <v>17.553</v>
      </c>
      <c r="BG494" s="28" t="n">
        <v>0.311</v>
      </c>
      <c r="BH494" s="28" t="n">
        <v>0.024</v>
      </c>
      <c r="BI494" s="28" t="n">
        <v>98.94</v>
      </c>
      <c r="BJ494" s="28" t="n">
        <f aca="false">(100*(BE494/40.3))/((BE494/40.3)+((BC494/71.85)))</f>
        <v>72.6422837364915</v>
      </c>
      <c r="BK494" s="28"/>
      <c r="BL494" s="28"/>
      <c r="BM494" s="28"/>
      <c r="BN494" s="28"/>
      <c r="BO494" s="29" t="s">
        <v>51</v>
      </c>
    </row>
    <row r="495" customFormat="false" ht="12.75" hidden="false" customHeight="false" outlineLevel="0" collapsed="false">
      <c r="A495" s="26" t="s">
        <v>93</v>
      </c>
      <c r="B495" s="1" t="s">
        <v>22</v>
      </c>
      <c r="C495" s="26" t="s">
        <v>66</v>
      </c>
      <c r="D495" s="26" t="s">
        <v>95</v>
      </c>
      <c r="E495" s="26" t="n">
        <v>50.239</v>
      </c>
      <c r="F495" s="26" t="n">
        <v>1.116</v>
      </c>
      <c r="G495" s="26" t="n">
        <v>3.427</v>
      </c>
      <c r="H495" s="26" t="n">
        <v>0.186</v>
      </c>
      <c r="I495" s="26" t="n">
        <v>8.896</v>
      </c>
      <c r="J495" s="26" t="n">
        <v>0.229</v>
      </c>
      <c r="K495" s="26" t="n">
        <v>15.65</v>
      </c>
      <c r="L495" s="26" t="n">
        <v>19.704</v>
      </c>
      <c r="M495" s="26" t="n">
        <v>0.327</v>
      </c>
      <c r="N495" s="26"/>
      <c r="O495" s="26"/>
      <c r="P495" s="26" t="n">
        <v>0.02</v>
      </c>
      <c r="Q495" s="26" t="n">
        <v>99.793</v>
      </c>
      <c r="R495" s="26" t="n">
        <f aca="false">(100*(K495/40.3))/((K495/40.3)+((I495/71.85)))</f>
        <v>75.8248040592833</v>
      </c>
      <c r="S495" s="26" t="n">
        <f aca="false">AVERAGE(R495:R499)</f>
        <v>78.6348680500344</v>
      </c>
      <c r="T495" s="26" t="n">
        <f aca="false">R499</f>
        <v>78.2974893088216</v>
      </c>
      <c r="U495" s="26" t="n">
        <f aca="false">R495</f>
        <v>75.8248040592833</v>
      </c>
      <c r="V495" s="26"/>
      <c r="W495" s="26" t="s">
        <v>60</v>
      </c>
      <c r="AU495" s="26" t="s">
        <v>93</v>
      </c>
      <c r="AV495" s="1" t="s">
        <v>22</v>
      </c>
      <c r="AW495" s="26" t="s">
        <v>66</v>
      </c>
      <c r="AX495" s="26" t="s">
        <v>101</v>
      </c>
      <c r="AY495" s="26" t="n">
        <v>50.087</v>
      </c>
      <c r="AZ495" s="26" t="n">
        <v>1.07</v>
      </c>
      <c r="BA495" s="26" t="n">
        <v>3.087</v>
      </c>
      <c r="BB495" s="26" t="n">
        <v>0.172</v>
      </c>
      <c r="BC495" s="26" t="n">
        <v>8.876</v>
      </c>
      <c r="BD495" s="26" t="n">
        <v>0.232</v>
      </c>
      <c r="BE495" s="26" t="n">
        <v>15.723</v>
      </c>
      <c r="BF495" s="26" t="n">
        <v>19.601</v>
      </c>
      <c r="BG495" s="26" t="n">
        <v>0.315</v>
      </c>
      <c r="BH495" s="26" t="n">
        <v>0.017</v>
      </c>
      <c r="BI495" s="26" t="n">
        <v>99.179</v>
      </c>
      <c r="BJ495" s="26" t="n">
        <f aca="false">(100*(BE495/40.3))/((BE495/40.3)+((BC495/71.85)))</f>
        <v>75.951141869773</v>
      </c>
      <c r="BK495" s="26" t="n">
        <f aca="false">AVERAGE(BJ495:BJ496)</f>
        <v>74.505099787221</v>
      </c>
      <c r="BL495" s="26" t="n">
        <f aca="false">BJ496</f>
        <v>73.0590577046691</v>
      </c>
      <c r="BM495" s="26" t="n">
        <f aca="false">BJ495</f>
        <v>75.951141869773</v>
      </c>
      <c r="BN495" s="26"/>
      <c r="BO495" s="27" t="s">
        <v>51</v>
      </c>
    </row>
    <row r="496" customFormat="false" ht="12.75" hidden="false" customHeight="false" outlineLevel="0" collapsed="false">
      <c r="A496" s="26" t="s">
        <v>93</v>
      </c>
      <c r="B496" s="1" t="s">
        <v>22</v>
      </c>
      <c r="C496" s="26" t="s">
        <v>66</v>
      </c>
      <c r="D496" s="26" t="s">
        <v>96</v>
      </c>
      <c r="E496" s="26" t="n">
        <v>50.589</v>
      </c>
      <c r="F496" s="26" t="n">
        <v>0.859</v>
      </c>
      <c r="G496" s="26" t="n">
        <v>3.231</v>
      </c>
      <c r="H496" s="26" t="n">
        <v>0.523</v>
      </c>
      <c r="I496" s="26" t="n">
        <v>7.114</v>
      </c>
      <c r="J496" s="26" t="n">
        <v>0.18</v>
      </c>
      <c r="K496" s="26" t="n">
        <v>16.191</v>
      </c>
      <c r="L496" s="26" t="n">
        <v>20.574</v>
      </c>
      <c r="M496" s="26" t="n">
        <v>0.286</v>
      </c>
      <c r="N496" s="26"/>
      <c r="O496" s="26"/>
      <c r="P496" s="26" t="n">
        <v>0.025</v>
      </c>
      <c r="Q496" s="26" t="n">
        <v>99.572</v>
      </c>
      <c r="R496" s="26" t="n">
        <f aca="false">(100*(K496/40.3))/((K496/40.3)+((I496/71.85)))</f>
        <v>80.2282255135464</v>
      </c>
      <c r="S496" s="26"/>
      <c r="T496" s="26"/>
      <c r="U496" s="26"/>
      <c r="V496" s="26"/>
      <c r="W496" s="26" t="s">
        <v>60</v>
      </c>
      <c r="AU496" s="28" t="s">
        <v>93</v>
      </c>
      <c r="AV496" s="7" t="s">
        <v>22</v>
      </c>
      <c r="AW496" s="28" t="s">
        <v>66</v>
      </c>
      <c r="AX496" s="28" t="s">
        <v>102</v>
      </c>
      <c r="AY496" s="28" t="n">
        <v>49.502</v>
      </c>
      <c r="AZ496" s="28" t="n">
        <v>1.266</v>
      </c>
      <c r="BA496" s="28" t="n">
        <v>3.363</v>
      </c>
      <c r="BB496" s="28" t="n">
        <v>0.114</v>
      </c>
      <c r="BC496" s="28" t="n">
        <v>10.268</v>
      </c>
      <c r="BD496" s="28" t="n">
        <v>0.257</v>
      </c>
      <c r="BE496" s="28" t="n">
        <v>15.618</v>
      </c>
      <c r="BF496" s="28" t="n">
        <v>18.626</v>
      </c>
      <c r="BG496" s="28" t="n">
        <v>0.316</v>
      </c>
      <c r="BH496" s="28" t="n">
        <v>0.02</v>
      </c>
      <c r="BI496" s="28" t="n">
        <v>99.349</v>
      </c>
      <c r="BJ496" s="28" t="n">
        <f aca="false">(100*(BE496/40.3))/((BE496/40.3)+((BC496/71.85)))</f>
        <v>73.0590577046691</v>
      </c>
      <c r="BK496" s="28"/>
      <c r="BL496" s="28"/>
      <c r="BM496" s="28"/>
      <c r="BN496" s="28"/>
      <c r="BO496" s="29" t="s">
        <v>51</v>
      </c>
    </row>
    <row r="497" customFormat="false" ht="12.75" hidden="false" customHeight="false" outlineLevel="0" collapsed="false">
      <c r="A497" s="26" t="s">
        <v>93</v>
      </c>
      <c r="B497" s="1" t="s">
        <v>22</v>
      </c>
      <c r="C497" s="26" t="s">
        <v>66</v>
      </c>
      <c r="D497" s="26" t="s">
        <v>96</v>
      </c>
      <c r="E497" s="26" t="n">
        <v>50.009</v>
      </c>
      <c r="F497" s="26" t="n">
        <v>1.018</v>
      </c>
      <c r="G497" s="26" t="n">
        <v>3.622</v>
      </c>
      <c r="H497" s="26" t="n">
        <v>0.388</v>
      </c>
      <c r="I497" s="26" t="n">
        <v>7.472</v>
      </c>
      <c r="J497" s="26" t="n">
        <v>0.165</v>
      </c>
      <c r="K497" s="26" t="n">
        <v>16.107</v>
      </c>
      <c r="L497" s="26" t="n">
        <v>20.046</v>
      </c>
      <c r="M497" s="26" t="n">
        <v>0.264</v>
      </c>
      <c r="N497" s="26"/>
      <c r="O497" s="26"/>
      <c r="P497" s="26" t="n">
        <v>0.027</v>
      </c>
      <c r="Q497" s="26" t="n">
        <v>99.119</v>
      </c>
      <c r="R497" s="26" t="n">
        <f aca="false">(100*(K497/40.3))/((K497/40.3)+((I497/71.85)))</f>
        <v>79.3527407990437</v>
      </c>
      <c r="S497" s="26"/>
      <c r="T497" s="26"/>
      <c r="U497" s="26"/>
      <c r="V497" s="26"/>
      <c r="W497" s="26" t="s">
        <v>60</v>
      </c>
      <c r="AU497" s="26" t="s">
        <v>93</v>
      </c>
      <c r="AV497" s="1" t="s">
        <v>22</v>
      </c>
      <c r="AW497" s="26" t="s">
        <v>66</v>
      </c>
      <c r="AX497" s="26" t="s">
        <v>103</v>
      </c>
      <c r="AY497" s="26" t="n">
        <v>49.369</v>
      </c>
      <c r="AZ497" s="26" t="n">
        <v>1.258</v>
      </c>
      <c r="BA497" s="26" t="n">
        <v>3.65</v>
      </c>
      <c r="BB497" s="26" t="n">
        <v>0.098</v>
      </c>
      <c r="BC497" s="26" t="n">
        <v>9.606</v>
      </c>
      <c r="BD497" s="26" t="n">
        <v>0.25</v>
      </c>
      <c r="BE497" s="26" t="n">
        <v>15.267</v>
      </c>
      <c r="BF497" s="26" t="n">
        <v>19.096</v>
      </c>
      <c r="BG497" s="26" t="n">
        <v>0.314</v>
      </c>
      <c r="BH497" s="26" t="n">
        <v>0.022</v>
      </c>
      <c r="BI497" s="26" t="n">
        <v>98.931</v>
      </c>
      <c r="BJ497" s="26" t="n">
        <f aca="false">(100*(BE497/40.3))/((BE497/40.3)+((BC497/71.85)))</f>
        <v>73.9146052970045</v>
      </c>
      <c r="BK497" s="26" t="n">
        <f aca="false">AVERAGE(BJ497:BJ498)</f>
        <v>73.5735325978035</v>
      </c>
      <c r="BL497" s="26" t="n">
        <f aca="false">BJ498</f>
        <v>73.2324598986025</v>
      </c>
      <c r="BM497" s="26" t="n">
        <f aca="false">BJ497</f>
        <v>73.9146052970045</v>
      </c>
      <c r="BN497" s="26"/>
      <c r="BO497" s="27" t="s">
        <v>51</v>
      </c>
    </row>
    <row r="498" customFormat="false" ht="12.75" hidden="false" customHeight="false" outlineLevel="0" collapsed="false">
      <c r="A498" s="26" t="s">
        <v>93</v>
      </c>
      <c r="B498" s="1" t="s">
        <v>22</v>
      </c>
      <c r="C498" s="26" t="s">
        <v>66</v>
      </c>
      <c r="D498" s="26" t="s">
        <v>96</v>
      </c>
      <c r="E498" s="26" t="n">
        <v>49.513</v>
      </c>
      <c r="F498" s="26" t="n">
        <v>0.976</v>
      </c>
      <c r="G498" s="26" t="n">
        <v>3.582</v>
      </c>
      <c r="H498" s="26" t="n">
        <v>0.409</v>
      </c>
      <c r="I498" s="26" t="n">
        <v>7.542</v>
      </c>
      <c r="J498" s="26" t="n">
        <v>0.177</v>
      </c>
      <c r="K498" s="26" t="n">
        <v>16.376</v>
      </c>
      <c r="L498" s="26" t="n">
        <v>19.614</v>
      </c>
      <c r="M498" s="26" t="n">
        <v>0.301</v>
      </c>
      <c r="N498" s="26"/>
      <c r="O498" s="26"/>
      <c r="P498" s="26" t="n">
        <v>0.027</v>
      </c>
      <c r="Q498" s="26" t="n">
        <v>98.517</v>
      </c>
      <c r="R498" s="26" t="n">
        <f aca="false">(100*(K498/40.3))/((K498/40.3)+((I498/71.85)))</f>
        <v>79.4710805694771</v>
      </c>
      <c r="S498" s="26"/>
      <c r="T498" s="26"/>
      <c r="U498" s="26"/>
      <c r="V498" s="26"/>
      <c r="W498" s="26" t="s">
        <v>60</v>
      </c>
      <c r="AU498" s="28" t="s">
        <v>93</v>
      </c>
      <c r="AV498" s="7" t="s">
        <v>22</v>
      </c>
      <c r="AW498" s="28" t="s">
        <v>66</v>
      </c>
      <c r="AX498" s="28" t="s">
        <v>104</v>
      </c>
      <c r="AY498" s="28" t="n">
        <v>49.013</v>
      </c>
      <c r="AZ498" s="28" t="n">
        <v>1.282</v>
      </c>
      <c r="BA498" s="28" t="n">
        <v>3.865</v>
      </c>
      <c r="BB498" s="28" t="n">
        <v>0.265</v>
      </c>
      <c r="BC498" s="28" t="n">
        <v>10.254</v>
      </c>
      <c r="BD498" s="28" t="n">
        <v>0.27</v>
      </c>
      <c r="BE498" s="28" t="n">
        <v>15.735</v>
      </c>
      <c r="BF498" s="28" t="n">
        <v>17.854</v>
      </c>
      <c r="BG498" s="28" t="n">
        <v>0.316</v>
      </c>
      <c r="BH498" s="28" t="n">
        <v>0.006</v>
      </c>
      <c r="BI498" s="28" t="n">
        <v>98.861</v>
      </c>
      <c r="BJ498" s="28" t="n">
        <f aca="false">(100*(BE498/40.3))/((BE498/40.3)+((BC498/71.85)))</f>
        <v>73.2324598986025</v>
      </c>
      <c r="BK498" s="28"/>
      <c r="BL498" s="28"/>
      <c r="BM498" s="28"/>
      <c r="BN498" s="28"/>
      <c r="BO498" s="29" t="s">
        <v>51</v>
      </c>
    </row>
    <row r="499" customFormat="false" ht="12.75" hidden="false" customHeight="false" outlineLevel="0" collapsed="false">
      <c r="A499" s="28" t="s">
        <v>93</v>
      </c>
      <c r="B499" s="7" t="s">
        <v>22</v>
      </c>
      <c r="C499" s="28" t="s">
        <v>66</v>
      </c>
      <c r="D499" s="28" t="s">
        <v>97</v>
      </c>
      <c r="E499" s="28" t="n">
        <v>50.064</v>
      </c>
      <c r="F499" s="28" t="n">
        <v>0.994</v>
      </c>
      <c r="G499" s="28" t="n">
        <v>3.58</v>
      </c>
      <c r="H499" s="28" t="n">
        <v>0.416</v>
      </c>
      <c r="I499" s="28" t="n">
        <v>8.022</v>
      </c>
      <c r="J499" s="28" t="n">
        <v>0.231</v>
      </c>
      <c r="K499" s="28" t="n">
        <v>16.233</v>
      </c>
      <c r="L499" s="28" t="n">
        <v>19.604</v>
      </c>
      <c r="M499" s="28" t="n">
        <v>0.387</v>
      </c>
      <c r="N499" s="28"/>
      <c r="O499" s="28"/>
      <c r="P499" s="28" t="n">
        <v>0.017</v>
      </c>
      <c r="Q499" s="28" t="n">
        <v>99.547</v>
      </c>
      <c r="R499" s="28" t="n">
        <f aca="false">(100*(K499/40.3))/((K499/40.3)+((I499/71.85)))</f>
        <v>78.2974893088216</v>
      </c>
      <c r="S499" s="28"/>
      <c r="T499" s="28"/>
      <c r="U499" s="28"/>
      <c r="V499" s="28"/>
      <c r="W499" s="28" t="s">
        <v>60</v>
      </c>
      <c r="AU499" s="26" t="s">
        <v>93</v>
      </c>
      <c r="AV499" s="31" t="s">
        <v>22</v>
      </c>
      <c r="AW499" s="26" t="s">
        <v>66</v>
      </c>
      <c r="AX499" s="26" t="s">
        <v>113</v>
      </c>
      <c r="AY499" s="26" t="n">
        <v>51.735</v>
      </c>
      <c r="AZ499" s="26" t="n">
        <v>0.694</v>
      </c>
      <c r="BA499" s="26" t="n">
        <v>1.698</v>
      </c>
      <c r="BB499" s="26" t="n">
        <v>0.17</v>
      </c>
      <c r="BC499" s="26" t="n">
        <v>8.939</v>
      </c>
      <c r="BD499" s="26" t="n">
        <v>0.255</v>
      </c>
      <c r="BE499" s="26" t="n">
        <v>17.56</v>
      </c>
      <c r="BF499" s="26" t="n">
        <v>18.235</v>
      </c>
      <c r="BG499" s="26" t="n">
        <v>0.227</v>
      </c>
      <c r="BH499" s="26" t="n">
        <v>0.021</v>
      </c>
      <c r="BI499" s="26" t="n">
        <v>99.537</v>
      </c>
      <c r="BJ499" s="26" t="n">
        <f aca="false">(100*(BE499/40.3))/((BE499/40.3)+((BC499/71.85)))</f>
        <v>77.7892874016518</v>
      </c>
      <c r="BK499" s="26" t="n">
        <f aca="false">AVERAGE(BJ499:BJ500)</f>
        <v>77.9904114169366</v>
      </c>
      <c r="BL499" s="26" t="n">
        <f aca="false">BJ500</f>
        <v>78.1915354322214</v>
      </c>
      <c r="BM499" s="26" t="n">
        <f aca="false">BJ499</f>
        <v>77.7892874016518</v>
      </c>
      <c r="BN499" s="26"/>
      <c r="BO499" s="27" t="s">
        <v>51</v>
      </c>
    </row>
    <row r="500" customFormat="false" ht="12.75" hidden="false" customHeight="false" outlineLevel="0" collapsed="false">
      <c r="A500" s="26" t="s">
        <v>93</v>
      </c>
      <c r="B500" s="1" t="s">
        <v>22</v>
      </c>
      <c r="C500" s="26" t="s">
        <v>68</v>
      </c>
      <c r="D500" s="26" t="s">
        <v>98</v>
      </c>
      <c r="E500" s="26" t="n">
        <v>50.259</v>
      </c>
      <c r="F500" s="26" t="n">
        <v>1.177</v>
      </c>
      <c r="G500" s="26" t="n">
        <v>1.832</v>
      </c>
      <c r="H500" s="26" t="n">
        <v>0.058</v>
      </c>
      <c r="I500" s="26" t="n">
        <v>13.192</v>
      </c>
      <c r="J500" s="26" t="n">
        <v>0.317</v>
      </c>
      <c r="K500" s="26" t="n">
        <v>15.01</v>
      </c>
      <c r="L500" s="26" t="n">
        <v>16.51</v>
      </c>
      <c r="M500" s="26" t="n">
        <v>0.193</v>
      </c>
      <c r="N500" s="26"/>
      <c r="O500" s="26"/>
      <c r="P500" s="26" t="n">
        <v>0.006</v>
      </c>
      <c r="Q500" s="26" t="n">
        <v>98.555</v>
      </c>
      <c r="R500" s="26" t="n">
        <f aca="false">(100*(K500/40.3))/((K500/40.3)+((I500/71.85)))</f>
        <v>66.9812070148669</v>
      </c>
      <c r="S500" s="26" t="n">
        <f aca="false">AVERAGE(R500:R547)</f>
        <v>78.1139305347845</v>
      </c>
      <c r="T500" s="26" t="n">
        <f aca="false">R547</f>
        <v>77.5576321840349</v>
      </c>
      <c r="U500" s="26" t="n">
        <f aca="false">R500</f>
        <v>66.9812070148669</v>
      </c>
      <c r="V500" s="26" t="n">
        <v>1948.24</v>
      </c>
      <c r="W500" s="26" t="s">
        <v>51</v>
      </c>
      <c r="AU500" s="30" t="s">
        <v>93</v>
      </c>
      <c r="AV500" s="31" t="s">
        <v>22</v>
      </c>
      <c r="AW500" s="32" t="s">
        <v>66</v>
      </c>
      <c r="AX500" s="32" t="s">
        <v>115</v>
      </c>
      <c r="AY500" s="32" t="n">
        <v>50.556</v>
      </c>
      <c r="AZ500" s="32" t="n">
        <v>0.91</v>
      </c>
      <c r="BA500" s="32" t="n">
        <v>2.868</v>
      </c>
      <c r="BB500" s="32" t="n">
        <v>0.304</v>
      </c>
      <c r="BC500" s="32" t="n">
        <v>8.088</v>
      </c>
      <c r="BD500" s="32" t="n">
        <v>0.225</v>
      </c>
      <c r="BE500" s="32" t="n">
        <v>16.265</v>
      </c>
      <c r="BF500" s="32" t="n">
        <v>20.086</v>
      </c>
      <c r="BG500" s="32" t="n">
        <v>0.284</v>
      </c>
      <c r="BH500" s="32" t="n">
        <v>0.027</v>
      </c>
      <c r="BI500" s="32" t="n">
        <v>99.612</v>
      </c>
      <c r="BJ500" s="32" t="n">
        <f aca="false">(100*(BE500/40.3))/((BE500/40.3)+((BC500/71.85)))</f>
        <v>78.1915354322214</v>
      </c>
      <c r="BK500" s="32"/>
      <c r="BL500" s="32"/>
      <c r="BM500" s="32"/>
      <c r="BN500" s="32"/>
      <c r="BO500" s="37" t="s">
        <v>51</v>
      </c>
    </row>
    <row r="501" customFormat="false" ht="12.75" hidden="false" customHeight="false" outlineLevel="0" collapsed="false">
      <c r="A501" s="26" t="s">
        <v>93</v>
      </c>
      <c r="B501" s="1" t="s">
        <v>22</v>
      </c>
      <c r="C501" s="26" t="s">
        <v>68</v>
      </c>
      <c r="D501" s="26" t="s">
        <v>99</v>
      </c>
      <c r="E501" s="26" t="n">
        <v>50.625</v>
      </c>
      <c r="F501" s="26" t="n">
        <v>0.976</v>
      </c>
      <c r="G501" s="26" t="n">
        <v>2.751</v>
      </c>
      <c r="H501" s="26" t="n">
        <v>0.035</v>
      </c>
      <c r="I501" s="26" t="n">
        <v>10.252</v>
      </c>
      <c r="J501" s="26" t="n">
        <v>0.256</v>
      </c>
      <c r="K501" s="26" t="n">
        <v>15.582</v>
      </c>
      <c r="L501" s="26" t="n">
        <v>18.347</v>
      </c>
      <c r="M501" s="26" t="n">
        <v>0.34</v>
      </c>
      <c r="N501" s="26"/>
      <c r="O501" s="26"/>
      <c r="P501" s="26" t="n">
        <v>0.024</v>
      </c>
      <c r="Q501" s="26" t="n">
        <v>99.187</v>
      </c>
      <c r="R501" s="26" t="n">
        <f aca="false">(100*(K501/40.3))/((K501/40.3)+((I501/71.85)))</f>
        <v>73.0443277298177</v>
      </c>
      <c r="S501" s="26"/>
      <c r="T501" s="26"/>
      <c r="U501" s="26"/>
      <c r="V501" s="26" t="n">
        <v>1908.48</v>
      </c>
      <c r="W501" s="26" t="s">
        <v>51</v>
      </c>
      <c r="AU501" s="26" t="s">
        <v>93</v>
      </c>
      <c r="AV501" s="1" t="s">
        <v>22</v>
      </c>
      <c r="AW501" s="26" t="s">
        <v>66</v>
      </c>
      <c r="AX501" s="26" t="s">
        <v>95</v>
      </c>
      <c r="AY501" s="26" t="n">
        <v>50.239</v>
      </c>
      <c r="AZ501" s="26" t="n">
        <v>1.116</v>
      </c>
      <c r="BA501" s="26" t="n">
        <v>3.427</v>
      </c>
      <c r="BB501" s="26" t="n">
        <v>0.186</v>
      </c>
      <c r="BC501" s="26" t="n">
        <v>8.896</v>
      </c>
      <c r="BD501" s="26" t="n">
        <v>0.229</v>
      </c>
      <c r="BE501" s="26" t="n">
        <v>15.65</v>
      </c>
      <c r="BF501" s="26" t="n">
        <v>19.704</v>
      </c>
      <c r="BG501" s="26" t="n">
        <v>0.327</v>
      </c>
      <c r="BH501" s="26" t="n">
        <v>0.02</v>
      </c>
      <c r="BI501" s="26" t="n">
        <v>99.793</v>
      </c>
      <c r="BJ501" s="26" t="n">
        <f aca="false">(100*(BE501/40.3))/((BE501/40.3)+((BC501/71.85)))</f>
        <v>75.8248040592833</v>
      </c>
      <c r="BK501" s="26" t="n">
        <f aca="false">AVERAGE(BJ501:BJ505)</f>
        <v>78.6348680500344</v>
      </c>
      <c r="BL501" s="26" t="n">
        <f aca="false">BJ505</f>
        <v>78.2974893088216</v>
      </c>
      <c r="BM501" s="26" t="n">
        <f aca="false">BJ501</f>
        <v>75.8248040592833</v>
      </c>
      <c r="BN501" s="26"/>
      <c r="BO501" s="27" t="s">
        <v>60</v>
      </c>
    </row>
    <row r="502" customFormat="false" ht="12.75" hidden="false" customHeight="false" outlineLevel="0" collapsed="false">
      <c r="A502" s="26" t="s">
        <v>93</v>
      </c>
      <c r="B502" s="1" t="s">
        <v>22</v>
      </c>
      <c r="C502" s="26" t="s">
        <v>68</v>
      </c>
      <c r="D502" s="26" t="s">
        <v>99</v>
      </c>
      <c r="E502" s="26" t="n">
        <v>51.197</v>
      </c>
      <c r="F502" s="26" t="n">
        <v>0.797</v>
      </c>
      <c r="G502" s="26" t="n">
        <v>2.043</v>
      </c>
      <c r="H502" s="26" t="n">
        <v>0.069</v>
      </c>
      <c r="I502" s="26" t="n">
        <v>9.312</v>
      </c>
      <c r="J502" s="26" t="n">
        <v>0.251</v>
      </c>
      <c r="K502" s="26" t="n">
        <v>16.28</v>
      </c>
      <c r="L502" s="26" t="n">
        <v>18.667</v>
      </c>
      <c r="M502" s="26" t="n">
        <v>0.281</v>
      </c>
      <c r="N502" s="26"/>
      <c r="O502" s="26"/>
      <c r="P502" s="26" t="n">
        <v>0.047</v>
      </c>
      <c r="Q502" s="26" t="n">
        <v>98.944</v>
      </c>
      <c r="R502" s="26" t="n">
        <f aca="false">(100*(K502/40.3))/((K502/40.3)+((I502/71.85)))</f>
        <v>75.710314541516</v>
      </c>
      <c r="S502" s="26"/>
      <c r="T502" s="26"/>
      <c r="U502" s="26"/>
      <c r="V502" s="26" t="n">
        <v>1868.72</v>
      </c>
      <c r="W502" s="26" t="s">
        <v>51</v>
      </c>
      <c r="AU502" s="26" t="s">
        <v>93</v>
      </c>
      <c r="AV502" s="1" t="s">
        <v>22</v>
      </c>
      <c r="AW502" s="26" t="s">
        <v>66</v>
      </c>
      <c r="AX502" s="26" t="s">
        <v>96</v>
      </c>
      <c r="AY502" s="26" t="n">
        <v>50.589</v>
      </c>
      <c r="AZ502" s="26" t="n">
        <v>0.859</v>
      </c>
      <c r="BA502" s="26" t="n">
        <v>3.231</v>
      </c>
      <c r="BB502" s="26" t="n">
        <v>0.523</v>
      </c>
      <c r="BC502" s="26" t="n">
        <v>7.114</v>
      </c>
      <c r="BD502" s="26" t="n">
        <v>0.18</v>
      </c>
      <c r="BE502" s="26" t="n">
        <v>16.191</v>
      </c>
      <c r="BF502" s="26" t="n">
        <v>20.574</v>
      </c>
      <c r="BG502" s="26" t="n">
        <v>0.286</v>
      </c>
      <c r="BH502" s="26" t="n">
        <v>0.025</v>
      </c>
      <c r="BI502" s="26" t="n">
        <v>99.572</v>
      </c>
      <c r="BJ502" s="26" t="n">
        <f aca="false">(100*(BE502/40.3))/((BE502/40.3)+((BC502/71.85)))</f>
        <v>80.2282255135464</v>
      </c>
      <c r="BK502" s="26"/>
      <c r="BL502" s="26"/>
      <c r="BM502" s="26"/>
      <c r="BN502" s="26"/>
      <c r="BO502" s="27" t="s">
        <v>60</v>
      </c>
    </row>
    <row r="503" customFormat="false" ht="12.75" hidden="false" customHeight="false" outlineLevel="0" collapsed="false">
      <c r="A503" s="26" t="s">
        <v>93</v>
      </c>
      <c r="B503" s="1" t="s">
        <v>22</v>
      </c>
      <c r="C503" s="26" t="s">
        <v>68</v>
      </c>
      <c r="D503" s="26" t="s">
        <v>99</v>
      </c>
      <c r="E503" s="26" t="n">
        <v>51.368</v>
      </c>
      <c r="F503" s="26" t="n">
        <v>0.824</v>
      </c>
      <c r="G503" s="26" t="n">
        <v>1.93</v>
      </c>
      <c r="H503" s="26" t="n">
        <v>0.074</v>
      </c>
      <c r="I503" s="26" t="n">
        <v>9.409</v>
      </c>
      <c r="J503" s="26" t="n">
        <v>0.271</v>
      </c>
      <c r="K503" s="26" t="n">
        <v>16.294</v>
      </c>
      <c r="L503" s="26" t="n">
        <v>18.623</v>
      </c>
      <c r="M503" s="26" t="n">
        <v>0.26</v>
      </c>
      <c r="N503" s="26"/>
      <c r="O503" s="26"/>
      <c r="P503" s="26" t="n">
        <v>0.009</v>
      </c>
      <c r="Q503" s="26" t="n">
        <v>99.063</v>
      </c>
      <c r="R503" s="26" t="n">
        <f aca="false">(100*(K503/40.3))/((K503/40.3)+((I503/71.85)))</f>
        <v>75.5351257940317</v>
      </c>
      <c r="S503" s="26"/>
      <c r="T503" s="26"/>
      <c r="U503" s="26"/>
      <c r="V503" s="26" t="n">
        <v>1828.96</v>
      </c>
      <c r="W503" s="26" t="s">
        <v>51</v>
      </c>
      <c r="AU503" s="26" t="s">
        <v>93</v>
      </c>
      <c r="AV503" s="1" t="s">
        <v>22</v>
      </c>
      <c r="AW503" s="26" t="s">
        <v>66</v>
      </c>
      <c r="AX503" s="26" t="s">
        <v>96</v>
      </c>
      <c r="AY503" s="26" t="n">
        <v>50.009</v>
      </c>
      <c r="AZ503" s="26" t="n">
        <v>1.018</v>
      </c>
      <c r="BA503" s="26" t="n">
        <v>3.622</v>
      </c>
      <c r="BB503" s="26" t="n">
        <v>0.388</v>
      </c>
      <c r="BC503" s="26" t="n">
        <v>7.472</v>
      </c>
      <c r="BD503" s="26" t="n">
        <v>0.165</v>
      </c>
      <c r="BE503" s="26" t="n">
        <v>16.107</v>
      </c>
      <c r="BF503" s="26" t="n">
        <v>20.046</v>
      </c>
      <c r="BG503" s="26" t="n">
        <v>0.264</v>
      </c>
      <c r="BH503" s="26" t="n">
        <v>0.027</v>
      </c>
      <c r="BI503" s="26" t="n">
        <v>99.119</v>
      </c>
      <c r="BJ503" s="26" t="n">
        <f aca="false">(100*(BE503/40.3))/((BE503/40.3)+((BC503/71.85)))</f>
        <v>79.3527407990437</v>
      </c>
      <c r="BK503" s="26"/>
      <c r="BL503" s="26"/>
      <c r="BM503" s="26"/>
      <c r="BN503" s="26"/>
      <c r="BO503" s="27" t="s">
        <v>60</v>
      </c>
    </row>
    <row r="504" customFormat="false" ht="12.75" hidden="false" customHeight="false" outlineLevel="0" collapsed="false">
      <c r="A504" s="26" t="s">
        <v>93</v>
      </c>
      <c r="B504" s="1" t="s">
        <v>22</v>
      </c>
      <c r="C504" s="26" t="s">
        <v>68</v>
      </c>
      <c r="D504" s="26" t="s">
        <v>99</v>
      </c>
      <c r="E504" s="26" t="n">
        <v>51.547</v>
      </c>
      <c r="F504" s="26" t="n">
        <v>0.816</v>
      </c>
      <c r="G504" s="26" t="n">
        <v>1.822</v>
      </c>
      <c r="H504" s="26" t="n">
        <v>0.119</v>
      </c>
      <c r="I504" s="26" t="n">
        <v>8.819</v>
      </c>
      <c r="J504" s="26" t="n">
        <v>0.254</v>
      </c>
      <c r="K504" s="26" t="n">
        <v>16.718</v>
      </c>
      <c r="L504" s="26" t="n">
        <v>18.738</v>
      </c>
      <c r="M504" s="26" t="n">
        <v>0.225</v>
      </c>
      <c r="N504" s="26"/>
      <c r="O504" s="26"/>
      <c r="P504" s="26" t="n">
        <v>0.013</v>
      </c>
      <c r="Q504" s="26" t="n">
        <v>99.071</v>
      </c>
      <c r="R504" s="26" t="n">
        <f aca="false">(100*(K504/40.3))/((K504/40.3)+((I504/71.85)))</f>
        <v>77.1677328834622</v>
      </c>
      <c r="S504" s="26"/>
      <c r="T504" s="26"/>
      <c r="U504" s="26"/>
      <c r="V504" s="26" t="n">
        <v>1749.44</v>
      </c>
      <c r="W504" s="26" t="s">
        <v>51</v>
      </c>
      <c r="AU504" s="26" t="s">
        <v>93</v>
      </c>
      <c r="AV504" s="1" t="s">
        <v>22</v>
      </c>
      <c r="AW504" s="26" t="s">
        <v>66</v>
      </c>
      <c r="AX504" s="26" t="s">
        <v>96</v>
      </c>
      <c r="AY504" s="26" t="n">
        <v>49.513</v>
      </c>
      <c r="AZ504" s="26" t="n">
        <v>0.976</v>
      </c>
      <c r="BA504" s="26" t="n">
        <v>3.582</v>
      </c>
      <c r="BB504" s="26" t="n">
        <v>0.409</v>
      </c>
      <c r="BC504" s="26" t="n">
        <v>7.542</v>
      </c>
      <c r="BD504" s="26" t="n">
        <v>0.177</v>
      </c>
      <c r="BE504" s="26" t="n">
        <v>16.376</v>
      </c>
      <c r="BF504" s="26" t="n">
        <v>19.614</v>
      </c>
      <c r="BG504" s="26" t="n">
        <v>0.301</v>
      </c>
      <c r="BH504" s="26" t="n">
        <v>0.027</v>
      </c>
      <c r="BI504" s="26" t="n">
        <v>98.517</v>
      </c>
      <c r="BJ504" s="26" t="n">
        <f aca="false">(100*(BE504/40.3))/((BE504/40.3)+((BC504/71.85)))</f>
        <v>79.4710805694771</v>
      </c>
      <c r="BK504" s="26"/>
      <c r="BL504" s="26"/>
      <c r="BM504" s="26"/>
      <c r="BN504" s="26"/>
      <c r="BO504" s="27" t="s">
        <v>60</v>
      </c>
    </row>
    <row r="505" customFormat="false" ht="12.75" hidden="false" customHeight="false" outlineLevel="0" collapsed="false">
      <c r="A505" s="26" t="s">
        <v>93</v>
      </c>
      <c r="B505" s="1" t="s">
        <v>22</v>
      </c>
      <c r="C505" s="26" t="s">
        <v>68</v>
      </c>
      <c r="D505" s="26" t="s">
        <v>99</v>
      </c>
      <c r="E505" s="26" t="n">
        <v>51.419</v>
      </c>
      <c r="F505" s="26" t="n">
        <v>0.772</v>
      </c>
      <c r="G505" s="26" t="n">
        <v>2.175</v>
      </c>
      <c r="H505" s="26" t="n">
        <v>0.188</v>
      </c>
      <c r="I505" s="26" t="n">
        <v>7.736</v>
      </c>
      <c r="J505" s="26" t="n">
        <v>0.196</v>
      </c>
      <c r="K505" s="26" t="n">
        <v>16.176</v>
      </c>
      <c r="L505" s="26" t="n">
        <v>20.172</v>
      </c>
      <c r="M505" s="26" t="n">
        <v>0.268</v>
      </c>
      <c r="N505" s="26"/>
      <c r="O505" s="26"/>
      <c r="P505" s="26" t="n">
        <v>0.047</v>
      </c>
      <c r="Q505" s="26" t="n">
        <v>99.15</v>
      </c>
      <c r="R505" s="26" t="n">
        <f aca="false">(100*(K505/40.3))/((K505/40.3)+((I505/71.85)))</f>
        <v>78.8494269767078</v>
      </c>
      <c r="S505" s="26"/>
      <c r="T505" s="26"/>
      <c r="U505" s="26"/>
      <c r="V505" s="26" t="n">
        <v>1709.68</v>
      </c>
      <c r="W505" s="26" t="s">
        <v>51</v>
      </c>
      <c r="AU505" s="28" t="s">
        <v>93</v>
      </c>
      <c r="AV505" s="7" t="s">
        <v>22</v>
      </c>
      <c r="AW505" s="28" t="s">
        <v>66</v>
      </c>
      <c r="AX505" s="28" t="s">
        <v>97</v>
      </c>
      <c r="AY505" s="28" t="n">
        <v>50.064</v>
      </c>
      <c r="AZ505" s="28" t="n">
        <v>0.994</v>
      </c>
      <c r="BA505" s="28" t="n">
        <v>3.58</v>
      </c>
      <c r="BB505" s="28" t="n">
        <v>0.416</v>
      </c>
      <c r="BC505" s="28" t="n">
        <v>8.022</v>
      </c>
      <c r="BD505" s="28" t="n">
        <v>0.231</v>
      </c>
      <c r="BE505" s="28" t="n">
        <v>16.233</v>
      </c>
      <c r="BF505" s="28" t="n">
        <v>19.604</v>
      </c>
      <c r="BG505" s="28" t="n">
        <v>0.387</v>
      </c>
      <c r="BH505" s="28" t="n">
        <v>0.017</v>
      </c>
      <c r="BI505" s="28" t="n">
        <v>99.547</v>
      </c>
      <c r="BJ505" s="28" t="n">
        <f aca="false">(100*(BE505/40.3))/((BE505/40.3)+((BC505/71.85)))</f>
        <v>78.2974893088216</v>
      </c>
      <c r="BK505" s="28"/>
      <c r="BL505" s="28"/>
      <c r="BM505" s="28"/>
      <c r="BN505" s="28"/>
      <c r="BO505" s="29" t="s">
        <v>60</v>
      </c>
    </row>
    <row r="506" customFormat="false" ht="12.75" hidden="false" customHeight="false" outlineLevel="0" collapsed="false">
      <c r="A506" s="26" t="s">
        <v>93</v>
      </c>
      <c r="B506" s="1" t="s">
        <v>22</v>
      </c>
      <c r="C506" s="26" t="s">
        <v>68</v>
      </c>
      <c r="D506" s="26" t="s">
        <v>99</v>
      </c>
      <c r="E506" s="26" t="n">
        <v>51.44</v>
      </c>
      <c r="F506" s="26" t="n">
        <v>0.783</v>
      </c>
      <c r="G506" s="26" t="n">
        <v>2.206</v>
      </c>
      <c r="H506" s="26" t="n">
        <v>0.207</v>
      </c>
      <c r="I506" s="26" t="n">
        <v>7.743</v>
      </c>
      <c r="J506" s="26" t="n">
        <v>0.215</v>
      </c>
      <c r="K506" s="26" t="n">
        <v>16.141</v>
      </c>
      <c r="L506" s="26" t="n">
        <v>20.111</v>
      </c>
      <c r="M506" s="26" t="n">
        <v>0.251</v>
      </c>
      <c r="N506" s="26"/>
      <c r="O506" s="26"/>
      <c r="P506" s="26" t="n">
        <v>0.024</v>
      </c>
      <c r="Q506" s="26" t="n">
        <v>99.12</v>
      </c>
      <c r="R506" s="26" t="n">
        <f aca="false">(100*(K506/40.3))/((K506/40.3)+((I506/71.85)))</f>
        <v>78.7981746515047</v>
      </c>
      <c r="S506" s="26"/>
      <c r="T506" s="26"/>
      <c r="U506" s="26"/>
      <c r="V506" s="26" t="n">
        <v>1669.92</v>
      </c>
      <c r="W506" s="26" t="s">
        <v>51</v>
      </c>
    </row>
    <row r="507" customFormat="false" ht="27" hidden="false" customHeight="false" outlineLevel="0" collapsed="false">
      <c r="A507" s="26" t="s">
        <v>93</v>
      </c>
      <c r="B507" s="1" t="s">
        <v>22</v>
      </c>
      <c r="C507" s="26" t="s">
        <v>68</v>
      </c>
      <c r="D507" s="26" t="s">
        <v>99</v>
      </c>
      <c r="E507" s="26" t="n">
        <v>51.501</v>
      </c>
      <c r="F507" s="26" t="n">
        <v>0.772</v>
      </c>
      <c r="G507" s="26" t="n">
        <v>2.201</v>
      </c>
      <c r="H507" s="26" t="n">
        <v>0.206</v>
      </c>
      <c r="I507" s="26" t="n">
        <v>7.707</v>
      </c>
      <c r="J507" s="26" t="n">
        <v>0.216</v>
      </c>
      <c r="K507" s="26" t="n">
        <v>16.206</v>
      </c>
      <c r="L507" s="26" t="n">
        <v>20.199</v>
      </c>
      <c r="M507" s="26" t="n">
        <v>0.268</v>
      </c>
      <c r="N507" s="26"/>
      <c r="O507" s="26"/>
      <c r="P507" s="26" t="n">
        <v>0.041</v>
      </c>
      <c r="Q507" s="26" t="n">
        <v>99.316</v>
      </c>
      <c r="R507" s="26" t="n">
        <f aca="false">(100*(K507/40.3))/((K507/40.3)+((I507/71.85)))</f>
        <v>78.9428113973678</v>
      </c>
      <c r="S507" s="26"/>
      <c r="T507" s="26"/>
      <c r="U507" s="26"/>
      <c r="V507" s="26" t="n">
        <v>1630.16</v>
      </c>
      <c r="W507" s="26" t="s">
        <v>51</v>
      </c>
      <c r="AU507" s="11" t="s">
        <v>3</v>
      </c>
      <c r="AV507" s="11" t="s">
        <v>4</v>
      </c>
      <c r="AW507" s="12" t="s">
        <v>5</v>
      </c>
      <c r="AX507" s="12" t="s">
        <v>6</v>
      </c>
      <c r="AY507" s="12" t="s">
        <v>7</v>
      </c>
      <c r="AZ507" s="12" t="s">
        <v>8</v>
      </c>
      <c r="BA507" s="12" t="s">
        <v>9</v>
      </c>
      <c r="BB507" s="12" t="s">
        <v>10</v>
      </c>
      <c r="BC507" s="12" t="s">
        <v>11</v>
      </c>
      <c r="BD507" s="12" t="s">
        <v>12</v>
      </c>
      <c r="BE507" s="12" t="s">
        <v>13</v>
      </c>
      <c r="BF507" s="12" t="s">
        <v>14</v>
      </c>
      <c r="BG507" s="12" t="s">
        <v>15</v>
      </c>
      <c r="BH507" s="12" t="s">
        <v>18</v>
      </c>
      <c r="BI507" s="12" t="s">
        <v>19</v>
      </c>
      <c r="BJ507" s="12" t="s">
        <v>20</v>
      </c>
      <c r="BK507" s="11" t="s">
        <v>89</v>
      </c>
      <c r="BL507" s="11" t="s">
        <v>90</v>
      </c>
      <c r="BM507" s="11" t="s">
        <v>91</v>
      </c>
      <c r="BN507" s="11" t="s">
        <v>46</v>
      </c>
      <c r="BO507" s="11" t="s">
        <v>92</v>
      </c>
    </row>
    <row r="508" customFormat="false" ht="12.75" hidden="false" customHeight="false" outlineLevel="0" collapsed="false">
      <c r="A508" s="26" t="s">
        <v>93</v>
      </c>
      <c r="B508" s="1" t="s">
        <v>22</v>
      </c>
      <c r="C508" s="26" t="s">
        <v>68</v>
      </c>
      <c r="D508" s="26" t="s">
        <v>99</v>
      </c>
      <c r="E508" s="26" t="n">
        <v>51.515</v>
      </c>
      <c r="F508" s="26" t="n">
        <v>0.788</v>
      </c>
      <c r="G508" s="26" t="n">
        <v>2.178</v>
      </c>
      <c r="H508" s="26" t="n">
        <v>0.201</v>
      </c>
      <c r="I508" s="26" t="n">
        <v>7.744</v>
      </c>
      <c r="J508" s="26" t="n">
        <v>0.205</v>
      </c>
      <c r="K508" s="26" t="n">
        <v>16.203</v>
      </c>
      <c r="L508" s="26" t="n">
        <v>20.184</v>
      </c>
      <c r="M508" s="26" t="n">
        <v>0.278</v>
      </c>
      <c r="N508" s="26"/>
      <c r="O508" s="26"/>
      <c r="P508" s="26" t="n">
        <v>0.052</v>
      </c>
      <c r="Q508" s="26" t="n">
        <v>99.35</v>
      </c>
      <c r="R508" s="26" t="n">
        <f aca="false">(100*(K508/40.3))/((K508/40.3)+((I508/71.85)))</f>
        <v>78.8600009314022</v>
      </c>
      <c r="S508" s="26"/>
      <c r="T508" s="26"/>
      <c r="U508" s="26"/>
      <c r="V508" s="26" t="n">
        <v>1590.4</v>
      </c>
      <c r="W508" s="26" t="s">
        <v>51</v>
      </c>
      <c r="AU508" s="26" t="s">
        <v>93</v>
      </c>
      <c r="AV508" s="1" t="s">
        <v>22</v>
      </c>
      <c r="AW508" s="26" t="s">
        <v>68</v>
      </c>
      <c r="AX508" s="26" t="s">
        <v>98</v>
      </c>
      <c r="AY508" s="26" t="n">
        <v>50.259</v>
      </c>
      <c r="AZ508" s="26" t="n">
        <v>1.177</v>
      </c>
      <c r="BA508" s="26" t="n">
        <v>1.832</v>
      </c>
      <c r="BB508" s="26" t="n">
        <v>0.058</v>
      </c>
      <c r="BC508" s="26" t="n">
        <v>13.192</v>
      </c>
      <c r="BD508" s="26" t="n">
        <v>0.317</v>
      </c>
      <c r="BE508" s="26" t="n">
        <v>15.01</v>
      </c>
      <c r="BF508" s="26" t="n">
        <v>16.51</v>
      </c>
      <c r="BG508" s="26" t="n">
        <v>0.193</v>
      </c>
      <c r="BH508" s="26" t="n">
        <v>0.006</v>
      </c>
      <c r="BI508" s="26" t="n">
        <v>98.555</v>
      </c>
      <c r="BJ508" s="26" t="n">
        <f aca="false">(100*(BE508/40.3))/((BE508/40.3)+((BC508/71.85)))</f>
        <v>66.9812070148669</v>
      </c>
      <c r="BK508" s="26" t="n">
        <f aca="false">AVERAGE(BJ508:BJ555)</f>
        <v>78.1139305347845</v>
      </c>
      <c r="BL508" s="26" t="n">
        <f aca="false">BJ555</f>
        <v>77.5576321840349</v>
      </c>
      <c r="BM508" s="26" t="n">
        <f aca="false">BJ508</f>
        <v>66.9812070148669</v>
      </c>
      <c r="BN508" s="26" t="n">
        <v>1948.24</v>
      </c>
      <c r="BO508" s="27" t="s">
        <v>51</v>
      </c>
    </row>
    <row r="509" customFormat="false" ht="12.75" hidden="false" customHeight="false" outlineLevel="0" collapsed="false">
      <c r="A509" s="26" t="s">
        <v>93</v>
      </c>
      <c r="B509" s="1" t="s">
        <v>22</v>
      </c>
      <c r="C509" s="26" t="s">
        <v>68</v>
      </c>
      <c r="D509" s="26" t="s">
        <v>99</v>
      </c>
      <c r="E509" s="26" t="n">
        <v>51.477</v>
      </c>
      <c r="F509" s="26" t="n">
        <v>0.76</v>
      </c>
      <c r="G509" s="26" t="n">
        <v>2.146</v>
      </c>
      <c r="H509" s="26" t="n">
        <v>0.22</v>
      </c>
      <c r="I509" s="26" t="n">
        <v>7.772</v>
      </c>
      <c r="J509" s="26" t="n">
        <v>0.188</v>
      </c>
      <c r="K509" s="26" t="n">
        <v>16.257</v>
      </c>
      <c r="L509" s="26" t="n">
        <v>20.2</v>
      </c>
      <c r="M509" s="26" t="n">
        <v>0.273</v>
      </c>
      <c r="N509" s="26"/>
      <c r="O509" s="26"/>
      <c r="P509" s="26" t="n">
        <v>0.029</v>
      </c>
      <c r="Q509" s="26" t="n">
        <v>99.322</v>
      </c>
      <c r="R509" s="26" t="n">
        <f aca="false">(100*(K509/40.3))/((K509/40.3)+((I509/71.85)))</f>
        <v>78.855299216308</v>
      </c>
      <c r="S509" s="26"/>
      <c r="T509" s="26"/>
      <c r="U509" s="26"/>
      <c r="V509" s="26" t="n">
        <v>1550.64</v>
      </c>
      <c r="W509" s="26" t="s">
        <v>51</v>
      </c>
      <c r="AU509" s="26" t="s">
        <v>93</v>
      </c>
      <c r="AV509" s="1" t="s">
        <v>22</v>
      </c>
      <c r="AW509" s="26" t="s">
        <v>68</v>
      </c>
      <c r="AX509" s="26" t="s">
        <v>99</v>
      </c>
      <c r="AY509" s="26" t="n">
        <v>50.625</v>
      </c>
      <c r="AZ509" s="26" t="n">
        <v>0.976</v>
      </c>
      <c r="BA509" s="26" t="n">
        <v>2.751</v>
      </c>
      <c r="BB509" s="26" t="n">
        <v>0.035</v>
      </c>
      <c r="BC509" s="26" t="n">
        <v>10.252</v>
      </c>
      <c r="BD509" s="26" t="n">
        <v>0.256</v>
      </c>
      <c r="BE509" s="26" t="n">
        <v>15.582</v>
      </c>
      <c r="BF509" s="26" t="n">
        <v>18.347</v>
      </c>
      <c r="BG509" s="26" t="n">
        <v>0.34</v>
      </c>
      <c r="BH509" s="26" t="n">
        <v>0.024</v>
      </c>
      <c r="BI509" s="26" t="n">
        <v>99.187</v>
      </c>
      <c r="BJ509" s="26" t="n">
        <f aca="false">(100*(BE509/40.3))/((BE509/40.3)+((BC509/71.85)))</f>
        <v>73.0443277298177</v>
      </c>
      <c r="BK509" s="26"/>
      <c r="BL509" s="26"/>
      <c r="BM509" s="26"/>
      <c r="BN509" s="26" t="n">
        <v>1908.48</v>
      </c>
      <c r="BO509" s="27" t="s">
        <v>51</v>
      </c>
    </row>
    <row r="510" customFormat="false" ht="12.75" hidden="false" customHeight="false" outlineLevel="0" collapsed="false">
      <c r="A510" s="26" t="s">
        <v>93</v>
      </c>
      <c r="B510" s="1" t="s">
        <v>22</v>
      </c>
      <c r="C510" s="26" t="s">
        <v>68</v>
      </c>
      <c r="D510" s="26" t="s">
        <v>99</v>
      </c>
      <c r="E510" s="26" t="n">
        <v>51.526</v>
      </c>
      <c r="F510" s="26" t="n">
        <v>0.78</v>
      </c>
      <c r="G510" s="26" t="n">
        <v>2.148</v>
      </c>
      <c r="H510" s="26" t="n">
        <v>0.209</v>
      </c>
      <c r="I510" s="26" t="n">
        <v>7.74</v>
      </c>
      <c r="J510" s="26" t="n">
        <v>0.219</v>
      </c>
      <c r="K510" s="26" t="n">
        <v>16.266</v>
      </c>
      <c r="L510" s="26" t="n">
        <v>20.206</v>
      </c>
      <c r="M510" s="26" t="n">
        <v>0.278</v>
      </c>
      <c r="N510" s="26"/>
      <c r="O510" s="26"/>
      <c r="P510" s="26" t="n">
        <v>0.036</v>
      </c>
      <c r="Q510" s="26" t="n">
        <v>99.408</v>
      </c>
      <c r="R510" s="26" t="n">
        <f aca="false">(100*(K510/40.3))/((K510/40.3)+((I510/71.85)))</f>
        <v>78.9332151677447</v>
      </c>
      <c r="S510" s="26"/>
      <c r="T510" s="26"/>
      <c r="U510" s="26"/>
      <c r="V510" s="26" t="n">
        <v>1510.88</v>
      </c>
      <c r="W510" s="26" t="s">
        <v>51</v>
      </c>
      <c r="AU510" s="26" t="s">
        <v>93</v>
      </c>
      <c r="AV510" s="1" t="s">
        <v>22</v>
      </c>
      <c r="AW510" s="26" t="s">
        <v>68</v>
      </c>
      <c r="AX510" s="26" t="s">
        <v>99</v>
      </c>
      <c r="AY510" s="26" t="n">
        <v>51.197</v>
      </c>
      <c r="AZ510" s="26" t="n">
        <v>0.797</v>
      </c>
      <c r="BA510" s="26" t="n">
        <v>2.043</v>
      </c>
      <c r="BB510" s="26" t="n">
        <v>0.069</v>
      </c>
      <c r="BC510" s="26" t="n">
        <v>9.312</v>
      </c>
      <c r="BD510" s="26" t="n">
        <v>0.251</v>
      </c>
      <c r="BE510" s="26" t="n">
        <v>16.28</v>
      </c>
      <c r="BF510" s="26" t="n">
        <v>18.667</v>
      </c>
      <c r="BG510" s="26" t="n">
        <v>0.281</v>
      </c>
      <c r="BH510" s="26" t="n">
        <v>0.047</v>
      </c>
      <c r="BI510" s="26" t="n">
        <v>98.944</v>
      </c>
      <c r="BJ510" s="26" t="n">
        <f aca="false">(100*(BE510/40.3))/((BE510/40.3)+((BC510/71.85)))</f>
        <v>75.710314541516</v>
      </c>
      <c r="BK510" s="26"/>
      <c r="BL510" s="26"/>
      <c r="BM510" s="26"/>
      <c r="BN510" s="26" t="n">
        <v>1868.72</v>
      </c>
      <c r="BO510" s="27" t="s">
        <v>51</v>
      </c>
    </row>
    <row r="511" customFormat="false" ht="12.75" hidden="false" customHeight="false" outlineLevel="0" collapsed="false">
      <c r="A511" s="26" t="s">
        <v>93</v>
      </c>
      <c r="B511" s="1" t="s">
        <v>22</v>
      </c>
      <c r="C511" s="26" t="s">
        <v>68</v>
      </c>
      <c r="D511" s="26" t="s">
        <v>99</v>
      </c>
      <c r="E511" s="26" t="n">
        <v>51.378</v>
      </c>
      <c r="F511" s="26" t="n">
        <v>0.773</v>
      </c>
      <c r="G511" s="26" t="n">
        <v>2.174</v>
      </c>
      <c r="H511" s="26" t="n">
        <v>0.22</v>
      </c>
      <c r="I511" s="26" t="n">
        <v>7.673</v>
      </c>
      <c r="J511" s="26" t="n">
        <v>0.21</v>
      </c>
      <c r="K511" s="26" t="n">
        <v>16.219</v>
      </c>
      <c r="L511" s="26" t="n">
        <v>20.235</v>
      </c>
      <c r="M511" s="26" t="n">
        <v>0.264</v>
      </c>
      <c r="N511" s="26"/>
      <c r="O511" s="26"/>
      <c r="P511" s="26" t="n">
        <v>0.043</v>
      </c>
      <c r="Q511" s="26" t="n">
        <v>99.188</v>
      </c>
      <c r="R511" s="26" t="n">
        <f aca="false">(100*(K511/40.3))/((K511/40.3)+((I511/71.85)))</f>
        <v>79.0295058438058</v>
      </c>
      <c r="S511" s="26"/>
      <c r="T511" s="26"/>
      <c r="U511" s="26"/>
      <c r="V511" s="26" t="n">
        <v>1471.12</v>
      </c>
      <c r="W511" s="26" t="s">
        <v>51</v>
      </c>
      <c r="AU511" s="26" t="s">
        <v>93</v>
      </c>
      <c r="AV511" s="1" t="s">
        <v>22</v>
      </c>
      <c r="AW511" s="26" t="s">
        <v>68</v>
      </c>
      <c r="AX511" s="26" t="s">
        <v>99</v>
      </c>
      <c r="AY511" s="26" t="n">
        <v>51.368</v>
      </c>
      <c r="AZ511" s="26" t="n">
        <v>0.824</v>
      </c>
      <c r="BA511" s="26" t="n">
        <v>1.93</v>
      </c>
      <c r="BB511" s="26" t="n">
        <v>0.074</v>
      </c>
      <c r="BC511" s="26" t="n">
        <v>9.409</v>
      </c>
      <c r="BD511" s="26" t="n">
        <v>0.271</v>
      </c>
      <c r="BE511" s="26" t="n">
        <v>16.294</v>
      </c>
      <c r="BF511" s="26" t="n">
        <v>18.623</v>
      </c>
      <c r="BG511" s="26" t="n">
        <v>0.26</v>
      </c>
      <c r="BH511" s="26" t="n">
        <v>0.009</v>
      </c>
      <c r="BI511" s="26" t="n">
        <v>99.063</v>
      </c>
      <c r="BJ511" s="26" t="n">
        <f aca="false">(100*(BE511/40.3))/((BE511/40.3)+((BC511/71.85)))</f>
        <v>75.5351257940317</v>
      </c>
      <c r="BK511" s="26"/>
      <c r="BL511" s="26"/>
      <c r="BM511" s="26"/>
      <c r="BN511" s="26" t="n">
        <v>1828.96</v>
      </c>
      <c r="BO511" s="27" t="s">
        <v>51</v>
      </c>
    </row>
    <row r="512" customFormat="false" ht="12.75" hidden="false" customHeight="false" outlineLevel="0" collapsed="false">
      <c r="A512" s="26" t="s">
        <v>93</v>
      </c>
      <c r="B512" s="1" t="s">
        <v>22</v>
      </c>
      <c r="C512" s="26" t="s">
        <v>68</v>
      </c>
      <c r="D512" s="26" t="s">
        <v>99</v>
      </c>
      <c r="E512" s="26" t="n">
        <v>51.728</v>
      </c>
      <c r="F512" s="26" t="n">
        <v>0.788</v>
      </c>
      <c r="G512" s="26" t="n">
        <v>2.226</v>
      </c>
      <c r="H512" s="26" t="n">
        <v>0.215</v>
      </c>
      <c r="I512" s="26" t="n">
        <v>7.677</v>
      </c>
      <c r="J512" s="26" t="n">
        <v>0.216</v>
      </c>
      <c r="K512" s="26" t="n">
        <v>16.165</v>
      </c>
      <c r="L512" s="26" t="n">
        <v>20.172</v>
      </c>
      <c r="M512" s="26" t="n">
        <v>0.26</v>
      </c>
      <c r="N512" s="26"/>
      <c r="O512" s="26"/>
      <c r="P512" s="26" t="n">
        <v>0.014</v>
      </c>
      <c r="Q512" s="26" t="n">
        <v>99.461</v>
      </c>
      <c r="R512" s="26" t="n">
        <f aca="false">(100*(K512/40.3))/((K512/40.3)+((I512/71.85)))</f>
        <v>78.9655267011497</v>
      </c>
      <c r="S512" s="26"/>
      <c r="T512" s="26"/>
      <c r="U512" s="26"/>
      <c r="V512" s="26" t="n">
        <v>1431.36</v>
      </c>
      <c r="W512" s="26" t="s">
        <v>51</v>
      </c>
      <c r="AU512" s="26" t="s">
        <v>93</v>
      </c>
      <c r="AV512" s="1" t="s">
        <v>22</v>
      </c>
      <c r="AW512" s="26" t="s">
        <v>68</v>
      </c>
      <c r="AX512" s="26" t="s">
        <v>99</v>
      </c>
      <c r="AY512" s="26" t="n">
        <v>51.547</v>
      </c>
      <c r="AZ512" s="26" t="n">
        <v>0.816</v>
      </c>
      <c r="BA512" s="26" t="n">
        <v>1.822</v>
      </c>
      <c r="BB512" s="26" t="n">
        <v>0.119</v>
      </c>
      <c r="BC512" s="26" t="n">
        <v>8.819</v>
      </c>
      <c r="BD512" s="26" t="n">
        <v>0.254</v>
      </c>
      <c r="BE512" s="26" t="n">
        <v>16.718</v>
      </c>
      <c r="BF512" s="26" t="n">
        <v>18.738</v>
      </c>
      <c r="BG512" s="26" t="n">
        <v>0.225</v>
      </c>
      <c r="BH512" s="26" t="n">
        <v>0.013</v>
      </c>
      <c r="BI512" s="26" t="n">
        <v>99.071</v>
      </c>
      <c r="BJ512" s="26" t="n">
        <f aca="false">(100*(BE512/40.3))/((BE512/40.3)+((BC512/71.85)))</f>
        <v>77.1677328834622</v>
      </c>
      <c r="BK512" s="26"/>
      <c r="BL512" s="26"/>
      <c r="BM512" s="26"/>
      <c r="BN512" s="26" t="n">
        <v>1749.44</v>
      </c>
      <c r="BO512" s="27" t="s">
        <v>51</v>
      </c>
    </row>
    <row r="513" customFormat="false" ht="12.75" hidden="false" customHeight="false" outlineLevel="0" collapsed="false">
      <c r="A513" s="26" t="s">
        <v>93</v>
      </c>
      <c r="B513" s="1" t="s">
        <v>22</v>
      </c>
      <c r="C513" s="26" t="s">
        <v>68</v>
      </c>
      <c r="D513" s="26" t="s">
        <v>99</v>
      </c>
      <c r="E513" s="26" t="n">
        <v>51.666</v>
      </c>
      <c r="F513" s="26" t="n">
        <v>0.768</v>
      </c>
      <c r="G513" s="26" t="n">
        <v>2.198</v>
      </c>
      <c r="H513" s="26" t="n">
        <v>0.196</v>
      </c>
      <c r="I513" s="26" t="n">
        <v>7.66</v>
      </c>
      <c r="J513" s="26" t="n">
        <v>0.209</v>
      </c>
      <c r="K513" s="26" t="n">
        <v>16.225</v>
      </c>
      <c r="L513" s="26" t="n">
        <v>20.238</v>
      </c>
      <c r="M513" s="26" t="n">
        <v>0.262</v>
      </c>
      <c r="N513" s="26"/>
      <c r="O513" s="26"/>
      <c r="P513" s="26" t="n">
        <v>0.038</v>
      </c>
      <c r="Q513" s="26" t="n">
        <v>99.461</v>
      </c>
      <c r="R513" s="26" t="n">
        <f aca="false">(100*(K513/40.3))/((K513/40.3)+((I513/71.85)))</f>
        <v>79.0637175502899</v>
      </c>
      <c r="S513" s="26"/>
      <c r="T513" s="26"/>
      <c r="U513" s="26"/>
      <c r="V513" s="26" t="n">
        <v>1391.6</v>
      </c>
      <c r="W513" s="26" t="s">
        <v>51</v>
      </c>
      <c r="AU513" s="26" t="s">
        <v>93</v>
      </c>
      <c r="AV513" s="1" t="s">
        <v>22</v>
      </c>
      <c r="AW513" s="26" t="s">
        <v>68</v>
      </c>
      <c r="AX513" s="26" t="s">
        <v>99</v>
      </c>
      <c r="AY513" s="26" t="n">
        <v>51.419</v>
      </c>
      <c r="AZ513" s="26" t="n">
        <v>0.772</v>
      </c>
      <c r="BA513" s="26" t="n">
        <v>2.175</v>
      </c>
      <c r="BB513" s="26" t="n">
        <v>0.188</v>
      </c>
      <c r="BC513" s="26" t="n">
        <v>7.736</v>
      </c>
      <c r="BD513" s="26" t="n">
        <v>0.196</v>
      </c>
      <c r="BE513" s="26" t="n">
        <v>16.176</v>
      </c>
      <c r="BF513" s="26" t="n">
        <v>20.172</v>
      </c>
      <c r="BG513" s="26" t="n">
        <v>0.268</v>
      </c>
      <c r="BH513" s="26" t="n">
        <v>0.047</v>
      </c>
      <c r="BI513" s="26" t="n">
        <v>99.15</v>
      </c>
      <c r="BJ513" s="26" t="n">
        <f aca="false">(100*(BE513/40.3))/((BE513/40.3)+((BC513/71.85)))</f>
        <v>78.8494269767078</v>
      </c>
      <c r="BK513" s="26"/>
      <c r="BL513" s="26"/>
      <c r="BM513" s="26"/>
      <c r="BN513" s="26" t="n">
        <v>1709.68</v>
      </c>
      <c r="BO513" s="27" t="s">
        <v>51</v>
      </c>
    </row>
    <row r="514" customFormat="false" ht="12.75" hidden="false" customHeight="false" outlineLevel="0" collapsed="false">
      <c r="A514" s="26" t="s">
        <v>93</v>
      </c>
      <c r="B514" s="1" t="s">
        <v>22</v>
      </c>
      <c r="C514" s="26" t="s">
        <v>68</v>
      </c>
      <c r="D514" s="26" t="s">
        <v>99</v>
      </c>
      <c r="E514" s="26" t="n">
        <v>51.749</v>
      </c>
      <c r="F514" s="26" t="n">
        <v>0.753</v>
      </c>
      <c r="G514" s="26" t="n">
        <v>2.137</v>
      </c>
      <c r="H514" s="26" t="n">
        <v>0.226</v>
      </c>
      <c r="I514" s="26" t="n">
        <v>7.707</v>
      </c>
      <c r="J514" s="26" t="n">
        <v>0.231</v>
      </c>
      <c r="K514" s="26" t="n">
        <v>16.224</v>
      </c>
      <c r="L514" s="26" t="n">
        <v>20.248</v>
      </c>
      <c r="M514" s="26" t="n">
        <v>0.274</v>
      </c>
      <c r="N514" s="26"/>
      <c r="O514" s="26"/>
      <c r="P514" s="26" t="n">
        <v>0.036</v>
      </c>
      <c r="Q514" s="26" t="n">
        <v>99.584</v>
      </c>
      <c r="R514" s="26" t="n">
        <f aca="false">(100*(K514/40.3))/((K514/40.3)+((I514/71.85)))</f>
        <v>78.9612585361988</v>
      </c>
      <c r="S514" s="26"/>
      <c r="T514" s="26"/>
      <c r="U514" s="26"/>
      <c r="V514" s="26" t="n">
        <v>1351.84</v>
      </c>
      <c r="W514" s="26" t="s">
        <v>51</v>
      </c>
      <c r="AU514" s="26" t="s">
        <v>93</v>
      </c>
      <c r="AV514" s="1" t="s">
        <v>22</v>
      </c>
      <c r="AW514" s="26" t="s">
        <v>68</v>
      </c>
      <c r="AX514" s="26" t="s">
        <v>99</v>
      </c>
      <c r="AY514" s="26" t="n">
        <v>51.44</v>
      </c>
      <c r="AZ514" s="26" t="n">
        <v>0.783</v>
      </c>
      <c r="BA514" s="26" t="n">
        <v>2.206</v>
      </c>
      <c r="BB514" s="26" t="n">
        <v>0.207</v>
      </c>
      <c r="BC514" s="26" t="n">
        <v>7.743</v>
      </c>
      <c r="BD514" s="26" t="n">
        <v>0.215</v>
      </c>
      <c r="BE514" s="26" t="n">
        <v>16.141</v>
      </c>
      <c r="BF514" s="26" t="n">
        <v>20.111</v>
      </c>
      <c r="BG514" s="26" t="n">
        <v>0.251</v>
      </c>
      <c r="BH514" s="26" t="n">
        <v>0.024</v>
      </c>
      <c r="BI514" s="26" t="n">
        <v>99.12</v>
      </c>
      <c r="BJ514" s="26" t="n">
        <f aca="false">(100*(BE514/40.3))/((BE514/40.3)+((BC514/71.85)))</f>
        <v>78.7981746515047</v>
      </c>
      <c r="BK514" s="26"/>
      <c r="BL514" s="26"/>
      <c r="BM514" s="26"/>
      <c r="BN514" s="26" t="n">
        <v>1669.92</v>
      </c>
      <c r="BO514" s="27" t="s">
        <v>51</v>
      </c>
    </row>
    <row r="515" customFormat="false" ht="12.75" hidden="false" customHeight="false" outlineLevel="0" collapsed="false">
      <c r="A515" s="26" t="s">
        <v>93</v>
      </c>
      <c r="B515" s="1" t="s">
        <v>22</v>
      </c>
      <c r="C515" s="26" t="s">
        <v>68</v>
      </c>
      <c r="D515" s="26" t="s">
        <v>99</v>
      </c>
      <c r="E515" s="26" t="n">
        <v>52.15</v>
      </c>
      <c r="F515" s="26" t="n">
        <v>0.762</v>
      </c>
      <c r="G515" s="26" t="n">
        <v>2.197</v>
      </c>
      <c r="H515" s="26" t="n">
        <v>0.221</v>
      </c>
      <c r="I515" s="26" t="n">
        <v>7.682</v>
      </c>
      <c r="J515" s="26" t="n">
        <v>0.216</v>
      </c>
      <c r="K515" s="26" t="n">
        <v>16.254</v>
      </c>
      <c r="L515" s="26" t="n">
        <v>20.165</v>
      </c>
      <c r="M515" s="26" t="n">
        <v>0.257</v>
      </c>
      <c r="N515" s="26"/>
      <c r="O515" s="26"/>
      <c r="P515" s="26" t="n">
        <v>0.033</v>
      </c>
      <c r="Q515" s="26" t="n">
        <v>99.938</v>
      </c>
      <c r="R515" s="26" t="n">
        <f aca="false">(100*(K515/40.3))/((K515/40.3)+((I515/71.85)))</f>
        <v>79.0457986462344</v>
      </c>
      <c r="S515" s="26"/>
      <c r="T515" s="26"/>
      <c r="U515" s="26"/>
      <c r="V515" s="26" t="n">
        <v>1312.08</v>
      </c>
      <c r="W515" s="26" t="s">
        <v>51</v>
      </c>
      <c r="AU515" s="26" t="s">
        <v>93</v>
      </c>
      <c r="AV515" s="1" t="s">
        <v>22</v>
      </c>
      <c r="AW515" s="26" t="s">
        <v>68</v>
      </c>
      <c r="AX515" s="26" t="s">
        <v>99</v>
      </c>
      <c r="AY515" s="26" t="n">
        <v>51.501</v>
      </c>
      <c r="AZ515" s="26" t="n">
        <v>0.772</v>
      </c>
      <c r="BA515" s="26" t="n">
        <v>2.201</v>
      </c>
      <c r="BB515" s="26" t="n">
        <v>0.206</v>
      </c>
      <c r="BC515" s="26" t="n">
        <v>7.707</v>
      </c>
      <c r="BD515" s="26" t="n">
        <v>0.216</v>
      </c>
      <c r="BE515" s="26" t="n">
        <v>16.206</v>
      </c>
      <c r="BF515" s="26" t="n">
        <v>20.199</v>
      </c>
      <c r="BG515" s="26" t="n">
        <v>0.268</v>
      </c>
      <c r="BH515" s="26" t="n">
        <v>0.041</v>
      </c>
      <c r="BI515" s="26" t="n">
        <v>99.316</v>
      </c>
      <c r="BJ515" s="26" t="n">
        <f aca="false">(100*(BE515/40.3))/((BE515/40.3)+((BC515/71.85)))</f>
        <v>78.9428113973678</v>
      </c>
      <c r="BK515" s="26"/>
      <c r="BL515" s="26"/>
      <c r="BM515" s="26"/>
      <c r="BN515" s="26" t="n">
        <v>1630.16</v>
      </c>
      <c r="BO515" s="27" t="s">
        <v>51</v>
      </c>
    </row>
    <row r="516" customFormat="false" ht="12.75" hidden="false" customHeight="false" outlineLevel="0" collapsed="false">
      <c r="A516" s="26" t="s">
        <v>93</v>
      </c>
      <c r="B516" s="1" t="s">
        <v>22</v>
      </c>
      <c r="C516" s="26" t="s">
        <v>68</v>
      </c>
      <c r="D516" s="26" t="s">
        <v>99</v>
      </c>
      <c r="E516" s="26" t="n">
        <v>51.71</v>
      </c>
      <c r="F516" s="26" t="n">
        <v>0.755</v>
      </c>
      <c r="G516" s="26" t="n">
        <v>2.182</v>
      </c>
      <c r="H516" s="26" t="n">
        <v>0.221</v>
      </c>
      <c r="I516" s="26" t="n">
        <v>7.619</v>
      </c>
      <c r="J516" s="26" t="n">
        <v>0.219</v>
      </c>
      <c r="K516" s="26" t="n">
        <v>16.191</v>
      </c>
      <c r="L516" s="26" t="n">
        <v>20.264</v>
      </c>
      <c r="M516" s="26" t="n">
        <v>0.26</v>
      </c>
      <c r="N516" s="26"/>
      <c r="O516" s="26"/>
      <c r="P516" s="26" t="n">
        <v>0.027</v>
      </c>
      <c r="Q516" s="26" t="n">
        <v>99.448</v>
      </c>
      <c r="R516" s="26" t="n">
        <f aca="false">(100*(K516/40.3))/((K516/40.3)+((I516/71.85)))</f>
        <v>79.1177799886362</v>
      </c>
      <c r="S516" s="26"/>
      <c r="T516" s="26"/>
      <c r="U516" s="26"/>
      <c r="V516" s="26" t="n">
        <v>1272.32</v>
      </c>
      <c r="W516" s="26" t="s">
        <v>51</v>
      </c>
      <c r="AU516" s="26" t="s">
        <v>93</v>
      </c>
      <c r="AV516" s="1" t="s">
        <v>22</v>
      </c>
      <c r="AW516" s="26" t="s">
        <v>68</v>
      </c>
      <c r="AX516" s="26" t="s">
        <v>99</v>
      </c>
      <c r="AY516" s="26" t="n">
        <v>51.515</v>
      </c>
      <c r="AZ516" s="26" t="n">
        <v>0.788</v>
      </c>
      <c r="BA516" s="26" t="n">
        <v>2.178</v>
      </c>
      <c r="BB516" s="26" t="n">
        <v>0.201</v>
      </c>
      <c r="BC516" s="26" t="n">
        <v>7.744</v>
      </c>
      <c r="BD516" s="26" t="n">
        <v>0.205</v>
      </c>
      <c r="BE516" s="26" t="n">
        <v>16.203</v>
      </c>
      <c r="BF516" s="26" t="n">
        <v>20.184</v>
      </c>
      <c r="BG516" s="26" t="n">
        <v>0.278</v>
      </c>
      <c r="BH516" s="26" t="n">
        <v>0.052</v>
      </c>
      <c r="BI516" s="26" t="n">
        <v>99.35</v>
      </c>
      <c r="BJ516" s="26" t="n">
        <f aca="false">(100*(BE516/40.3))/((BE516/40.3)+((BC516/71.85)))</f>
        <v>78.8600009314022</v>
      </c>
      <c r="BK516" s="26"/>
      <c r="BL516" s="26"/>
      <c r="BM516" s="26"/>
      <c r="BN516" s="26" t="n">
        <v>1590.4</v>
      </c>
      <c r="BO516" s="27" t="s">
        <v>51</v>
      </c>
    </row>
    <row r="517" customFormat="false" ht="12.75" hidden="false" customHeight="false" outlineLevel="0" collapsed="false">
      <c r="A517" s="26" t="s">
        <v>93</v>
      </c>
      <c r="B517" s="1" t="s">
        <v>22</v>
      </c>
      <c r="C517" s="26" t="s">
        <v>68</v>
      </c>
      <c r="D517" s="26" t="s">
        <v>99</v>
      </c>
      <c r="E517" s="26" t="n">
        <v>51.778</v>
      </c>
      <c r="F517" s="26" t="n">
        <v>0.746</v>
      </c>
      <c r="G517" s="26" t="n">
        <v>2.171</v>
      </c>
      <c r="H517" s="26" t="n">
        <v>0.222</v>
      </c>
      <c r="I517" s="26" t="n">
        <v>7.573</v>
      </c>
      <c r="J517" s="26" t="n">
        <v>0.194</v>
      </c>
      <c r="K517" s="26" t="n">
        <v>16.241</v>
      </c>
      <c r="L517" s="26" t="n">
        <v>20.135</v>
      </c>
      <c r="M517" s="26" t="n">
        <v>0.263</v>
      </c>
      <c r="N517" s="26"/>
      <c r="O517" s="26"/>
      <c r="P517" s="26" t="n">
        <v>0.01</v>
      </c>
      <c r="Q517" s="26" t="n">
        <v>99.333</v>
      </c>
      <c r="R517" s="26" t="n">
        <f aca="false">(100*(K517/40.3))/((K517/40.3)+((I517/71.85)))</f>
        <v>79.2683721690889</v>
      </c>
      <c r="S517" s="26"/>
      <c r="T517" s="26"/>
      <c r="U517" s="26"/>
      <c r="V517" s="26" t="n">
        <v>1232.56</v>
      </c>
      <c r="W517" s="26" t="s">
        <v>51</v>
      </c>
      <c r="AU517" s="26" t="s">
        <v>93</v>
      </c>
      <c r="AV517" s="1" t="s">
        <v>22</v>
      </c>
      <c r="AW517" s="26" t="s">
        <v>68</v>
      </c>
      <c r="AX517" s="26" t="s">
        <v>99</v>
      </c>
      <c r="AY517" s="26" t="n">
        <v>51.477</v>
      </c>
      <c r="AZ517" s="26" t="n">
        <v>0.76</v>
      </c>
      <c r="BA517" s="26" t="n">
        <v>2.146</v>
      </c>
      <c r="BB517" s="26" t="n">
        <v>0.22</v>
      </c>
      <c r="BC517" s="26" t="n">
        <v>7.772</v>
      </c>
      <c r="BD517" s="26" t="n">
        <v>0.188</v>
      </c>
      <c r="BE517" s="26" t="n">
        <v>16.257</v>
      </c>
      <c r="BF517" s="26" t="n">
        <v>20.2</v>
      </c>
      <c r="BG517" s="26" t="n">
        <v>0.273</v>
      </c>
      <c r="BH517" s="26" t="n">
        <v>0.029</v>
      </c>
      <c r="BI517" s="26" t="n">
        <v>99.322</v>
      </c>
      <c r="BJ517" s="26" t="n">
        <f aca="false">(100*(BE517/40.3))/((BE517/40.3)+((BC517/71.85)))</f>
        <v>78.855299216308</v>
      </c>
      <c r="BK517" s="26"/>
      <c r="BL517" s="26"/>
      <c r="BM517" s="26"/>
      <c r="BN517" s="26" t="n">
        <v>1550.64</v>
      </c>
      <c r="BO517" s="27" t="s">
        <v>51</v>
      </c>
    </row>
    <row r="518" customFormat="false" ht="12.75" hidden="false" customHeight="false" outlineLevel="0" collapsed="false">
      <c r="A518" s="26" t="s">
        <v>93</v>
      </c>
      <c r="B518" s="1" t="s">
        <v>22</v>
      </c>
      <c r="C518" s="26" t="s">
        <v>68</v>
      </c>
      <c r="D518" s="26" t="s">
        <v>99</v>
      </c>
      <c r="E518" s="26" t="n">
        <v>51.835</v>
      </c>
      <c r="F518" s="26" t="n">
        <v>0.727</v>
      </c>
      <c r="G518" s="26" t="n">
        <v>2.097</v>
      </c>
      <c r="H518" s="26" t="n">
        <v>0.212</v>
      </c>
      <c r="I518" s="26" t="n">
        <v>7.633</v>
      </c>
      <c r="J518" s="26" t="n">
        <v>0.208</v>
      </c>
      <c r="K518" s="26" t="n">
        <v>16.289</v>
      </c>
      <c r="L518" s="26" t="n">
        <v>20.176</v>
      </c>
      <c r="M518" s="26" t="n">
        <v>0.285</v>
      </c>
      <c r="N518" s="26"/>
      <c r="O518" s="26"/>
      <c r="P518" s="26" t="n">
        <v>0.044</v>
      </c>
      <c r="Q518" s="26" t="n">
        <v>99.508</v>
      </c>
      <c r="R518" s="26" t="n">
        <f aca="false">(100*(K518/40.3))/((K518/40.3)+((I518/71.85)))</f>
        <v>79.1870638097253</v>
      </c>
      <c r="S518" s="26"/>
      <c r="T518" s="26"/>
      <c r="U518" s="26"/>
      <c r="V518" s="26" t="n">
        <v>1192.8</v>
      </c>
      <c r="W518" s="26" t="s">
        <v>51</v>
      </c>
      <c r="AU518" s="26" t="s">
        <v>93</v>
      </c>
      <c r="AV518" s="1" t="s">
        <v>22</v>
      </c>
      <c r="AW518" s="26" t="s">
        <v>68</v>
      </c>
      <c r="AX518" s="26" t="s">
        <v>99</v>
      </c>
      <c r="AY518" s="26" t="n">
        <v>51.526</v>
      </c>
      <c r="AZ518" s="26" t="n">
        <v>0.78</v>
      </c>
      <c r="BA518" s="26" t="n">
        <v>2.148</v>
      </c>
      <c r="BB518" s="26" t="n">
        <v>0.209</v>
      </c>
      <c r="BC518" s="26" t="n">
        <v>7.74</v>
      </c>
      <c r="BD518" s="26" t="n">
        <v>0.219</v>
      </c>
      <c r="BE518" s="26" t="n">
        <v>16.266</v>
      </c>
      <c r="BF518" s="26" t="n">
        <v>20.206</v>
      </c>
      <c r="BG518" s="26" t="n">
        <v>0.278</v>
      </c>
      <c r="BH518" s="26" t="n">
        <v>0.036</v>
      </c>
      <c r="BI518" s="26" t="n">
        <v>99.408</v>
      </c>
      <c r="BJ518" s="26" t="n">
        <f aca="false">(100*(BE518/40.3))/((BE518/40.3)+((BC518/71.85)))</f>
        <v>78.9332151677447</v>
      </c>
      <c r="BK518" s="26"/>
      <c r="BL518" s="26"/>
      <c r="BM518" s="26"/>
      <c r="BN518" s="26" t="n">
        <v>1510.88</v>
      </c>
      <c r="BO518" s="27" t="s">
        <v>51</v>
      </c>
    </row>
    <row r="519" customFormat="false" ht="12.75" hidden="false" customHeight="false" outlineLevel="0" collapsed="false">
      <c r="A519" s="26" t="s">
        <v>93</v>
      </c>
      <c r="B519" s="1" t="s">
        <v>22</v>
      </c>
      <c r="C519" s="26" t="s">
        <v>68</v>
      </c>
      <c r="D519" s="26" t="s">
        <v>99</v>
      </c>
      <c r="E519" s="26" t="n">
        <v>51.893</v>
      </c>
      <c r="F519" s="26" t="n">
        <v>0.735</v>
      </c>
      <c r="G519" s="26" t="n">
        <v>2.075</v>
      </c>
      <c r="H519" s="26" t="n">
        <v>0.215</v>
      </c>
      <c r="I519" s="26" t="n">
        <v>7.681</v>
      </c>
      <c r="J519" s="26" t="n">
        <v>0.177</v>
      </c>
      <c r="K519" s="26" t="n">
        <v>16.325</v>
      </c>
      <c r="L519" s="26" t="n">
        <v>20.166</v>
      </c>
      <c r="M519" s="26" t="n">
        <v>0.29</v>
      </c>
      <c r="N519" s="26"/>
      <c r="O519" s="26"/>
      <c r="P519" s="26" t="n">
        <v>0.025</v>
      </c>
      <c r="Q519" s="26" t="n">
        <v>99.581</v>
      </c>
      <c r="R519" s="26" t="n">
        <f aca="false">(100*(K519/40.3))/((K519/40.3)+((I519/71.85)))</f>
        <v>79.1200519961089</v>
      </c>
      <c r="S519" s="26"/>
      <c r="T519" s="26"/>
      <c r="U519" s="26"/>
      <c r="V519" s="26" t="n">
        <v>1153.04</v>
      </c>
      <c r="W519" s="26" t="s">
        <v>51</v>
      </c>
      <c r="AU519" s="26" t="s">
        <v>93</v>
      </c>
      <c r="AV519" s="1" t="s">
        <v>22</v>
      </c>
      <c r="AW519" s="26" t="s">
        <v>68</v>
      </c>
      <c r="AX519" s="26" t="s">
        <v>99</v>
      </c>
      <c r="AY519" s="26" t="n">
        <v>51.378</v>
      </c>
      <c r="AZ519" s="26" t="n">
        <v>0.773</v>
      </c>
      <c r="BA519" s="26" t="n">
        <v>2.174</v>
      </c>
      <c r="BB519" s="26" t="n">
        <v>0.22</v>
      </c>
      <c r="BC519" s="26" t="n">
        <v>7.673</v>
      </c>
      <c r="BD519" s="26" t="n">
        <v>0.21</v>
      </c>
      <c r="BE519" s="26" t="n">
        <v>16.219</v>
      </c>
      <c r="BF519" s="26" t="n">
        <v>20.235</v>
      </c>
      <c r="BG519" s="26" t="n">
        <v>0.264</v>
      </c>
      <c r="BH519" s="26" t="n">
        <v>0.043</v>
      </c>
      <c r="BI519" s="26" t="n">
        <v>99.188</v>
      </c>
      <c r="BJ519" s="26" t="n">
        <f aca="false">(100*(BE519/40.3))/((BE519/40.3)+((BC519/71.85)))</f>
        <v>79.0295058438058</v>
      </c>
      <c r="BK519" s="26"/>
      <c r="BL519" s="26"/>
      <c r="BM519" s="26"/>
      <c r="BN519" s="26" t="n">
        <v>1471.12</v>
      </c>
      <c r="BO519" s="27" t="s">
        <v>51</v>
      </c>
    </row>
    <row r="520" customFormat="false" ht="12.75" hidden="false" customHeight="false" outlineLevel="0" collapsed="false">
      <c r="A520" s="26" t="s">
        <v>93</v>
      </c>
      <c r="B520" s="1" t="s">
        <v>22</v>
      </c>
      <c r="C520" s="26" t="s">
        <v>68</v>
      </c>
      <c r="D520" s="26" t="s">
        <v>99</v>
      </c>
      <c r="E520" s="26" t="n">
        <v>51.708</v>
      </c>
      <c r="F520" s="26" t="n">
        <v>0.736</v>
      </c>
      <c r="G520" s="26" t="n">
        <v>2.092</v>
      </c>
      <c r="H520" s="26" t="n">
        <v>0.201</v>
      </c>
      <c r="I520" s="26" t="n">
        <v>7.682</v>
      </c>
      <c r="J520" s="26" t="n">
        <v>0.214</v>
      </c>
      <c r="K520" s="26" t="n">
        <v>16.342</v>
      </c>
      <c r="L520" s="26" t="n">
        <v>20.152</v>
      </c>
      <c r="M520" s="26" t="n">
        <v>0.276</v>
      </c>
      <c r="N520" s="26"/>
      <c r="O520" s="26"/>
      <c r="P520" s="26" t="n">
        <v>0.024</v>
      </c>
      <c r="Q520" s="26" t="n">
        <v>99.428</v>
      </c>
      <c r="R520" s="26" t="n">
        <f aca="false">(100*(K520/40.3))/((K520/40.3)+((I520/71.85)))</f>
        <v>79.1350917026659</v>
      </c>
      <c r="S520" s="26"/>
      <c r="T520" s="26"/>
      <c r="U520" s="26"/>
      <c r="V520" s="26" t="n">
        <v>1113.28</v>
      </c>
      <c r="W520" s="26" t="s">
        <v>51</v>
      </c>
      <c r="AU520" s="26" t="s">
        <v>93</v>
      </c>
      <c r="AV520" s="1" t="s">
        <v>22</v>
      </c>
      <c r="AW520" s="26" t="s">
        <v>68</v>
      </c>
      <c r="AX520" s="26" t="s">
        <v>99</v>
      </c>
      <c r="AY520" s="26" t="n">
        <v>51.728</v>
      </c>
      <c r="AZ520" s="26" t="n">
        <v>0.788</v>
      </c>
      <c r="BA520" s="26" t="n">
        <v>2.226</v>
      </c>
      <c r="BB520" s="26" t="n">
        <v>0.215</v>
      </c>
      <c r="BC520" s="26" t="n">
        <v>7.677</v>
      </c>
      <c r="BD520" s="26" t="n">
        <v>0.216</v>
      </c>
      <c r="BE520" s="26" t="n">
        <v>16.165</v>
      </c>
      <c r="BF520" s="26" t="n">
        <v>20.172</v>
      </c>
      <c r="BG520" s="26" t="n">
        <v>0.26</v>
      </c>
      <c r="BH520" s="26" t="n">
        <v>0.014</v>
      </c>
      <c r="BI520" s="26" t="n">
        <v>99.461</v>
      </c>
      <c r="BJ520" s="26" t="n">
        <f aca="false">(100*(BE520/40.3))/((BE520/40.3)+((BC520/71.85)))</f>
        <v>78.9655267011497</v>
      </c>
      <c r="BK520" s="26"/>
      <c r="BL520" s="26"/>
      <c r="BM520" s="26"/>
      <c r="BN520" s="26" t="n">
        <v>1431.36</v>
      </c>
      <c r="BO520" s="27" t="s">
        <v>51</v>
      </c>
    </row>
    <row r="521" customFormat="false" ht="12.75" hidden="false" customHeight="false" outlineLevel="0" collapsed="false">
      <c r="A521" s="26" t="s">
        <v>93</v>
      </c>
      <c r="B521" s="1" t="s">
        <v>22</v>
      </c>
      <c r="C521" s="26" t="s">
        <v>68</v>
      </c>
      <c r="D521" s="26" t="s">
        <v>99</v>
      </c>
      <c r="E521" s="26" t="n">
        <v>51.743</v>
      </c>
      <c r="F521" s="26" t="n">
        <v>0.732</v>
      </c>
      <c r="G521" s="26" t="n">
        <v>2.057</v>
      </c>
      <c r="H521" s="26" t="n">
        <v>0.227</v>
      </c>
      <c r="I521" s="26" t="n">
        <v>7.588</v>
      </c>
      <c r="J521" s="26" t="n">
        <v>0.21</v>
      </c>
      <c r="K521" s="26" t="n">
        <v>16.331</v>
      </c>
      <c r="L521" s="26" t="n">
        <v>20.133</v>
      </c>
      <c r="M521" s="26" t="n">
        <v>0.261</v>
      </c>
      <c r="N521" s="26"/>
      <c r="O521" s="26"/>
      <c r="P521" s="26" t="n">
        <v>0.033</v>
      </c>
      <c r="Q521" s="26" t="n">
        <v>99.314</v>
      </c>
      <c r="R521" s="26" t="n">
        <f aca="false">(100*(K521/40.3))/((K521/40.3)+((I521/71.85)))</f>
        <v>79.3266094445989</v>
      </c>
      <c r="S521" s="26"/>
      <c r="T521" s="26"/>
      <c r="U521" s="26"/>
      <c r="V521" s="26" t="n">
        <v>1073.52</v>
      </c>
      <c r="W521" s="26" t="s">
        <v>51</v>
      </c>
      <c r="AU521" s="26" t="s">
        <v>93</v>
      </c>
      <c r="AV521" s="1" t="s">
        <v>22</v>
      </c>
      <c r="AW521" s="26" t="s">
        <v>68</v>
      </c>
      <c r="AX521" s="26" t="s">
        <v>99</v>
      </c>
      <c r="AY521" s="26" t="n">
        <v>51.666</v>
      </c>
      <c r="AZ521" s="26" t="n">
        <v>0.768</v>
      </c>
      <c r="BA521" s="26" t="n">
        <v>2.198</v>
      </c>
      <c r="BB521" s="26" t="n">
        <v>0.196</v>
      </c>
      <c r="BC521" s="26" t="n">
        <v>7.66</v>
      </c>
      <c r="BD521" s="26" t="n">
        <v>0.209</v>
      </c>
      <c r="BE521" s="26" t="n">
        <v>16.225</v>
      </c>
      <c r="BF521" s="26" t="n">
        <v>20.238</v>
      </c>
      <c r="BG521" s="26" t="n">
        <v>0.262</v>
      </c>
      <c r="BH521" s="26" t="n">
        <v>0.038</v>
      </c>
      <c r="BI521" s="26" t="n">
        <v>99.461</v>
      </c>
      <c r="BJ521" s="26" t="n">
        <f aca="false">(100*(BE521/40.3))/((BE521/40.3)+((BC521/71.85)))</f>
        <v>79.0637175502899</v>
      </c>
      <c r="BK521" s="26"/>
      <c r="BL521" s="26"/>
      <c r="BM521" s="26"/>
      <c r="BN521" s="26" t="n">
        <v>1391.6</v>
      </c>
      <c r="BO521" s="27" t="s">
        <v>51</v>
      </c>
    </row>
    <row r="522" customFormat="false" ht="12.75" hidden="false" customHeight="false" outlineLevel="0" collapsed="false">
      <c r="A522" s="26" t="s">
        <v>93</v>
      </c>
      <c r="B522" s="1" t="s">
        <v>22</v>
      </c>
      <c r="C522" s="26" t="s">
        <v>68</v>
      </c>
      <c r="D522" s="26" t="s">
        <v>99</v>
      </c>
      <c r="E522" s="26" t="n">
        <v>51.824</v>
      </c>
      <c r="F522" s="26" t="n">
        <v>0.73</v>
      </c>
      <c r="G522" s="26" t="n">
        <v>2.042</v>
      </c>
      <c r="H522" s="26" t="n">
        <v>0.225</v>
      </c>
      <c r="I522" s="26" t="n">
        <v>7.616</v>
      </c>
      <c r="J522" s="26" t="n">
        <v>0.214</v>
      </c>
      <c r="K522" s="26" t="n">
        <v>16.402</v>
      </c>
      <c r="L522" s="26" t="n">
        <v>20.1</v>
      </c>
      <c r="M522" s="26" t="n">
        <v>0.267</v>
      </c>
      <c r="N522" s="26"/>
      <c r="O522" s="26"/>
      <c r="P522" s="26" t="n">
        <v>0.011</v>
      </c>
      <c r="Q522" s="26" t="n">
        <v>99.43</v>
      </c>
      <c r="R522" s="26" t="n">
        <f aca="false">(100*(K522/40.3))/((K522/40.3)+((I522/71.85)))</f>
        <v>79.337347268445</v>
      </c>
      <c r="S522" s="26"/>
      <c r="T522" s="26"/>
      <c r="U522" s="26"/>
      <c r="V522" s="26" t="n">
        <v>1033.76</v>
      </c>
      <c r="W522" s="26" t="s">
        <v>51</v>
      </c>
      <c r="AU522" s="26" t="s">
        <v>93</v>
      </c>
      <c r="AV522" s="1" t="s">
        <v>22</v>
      </c>
      <c r="AW522" s="26" t="s">
        <v>68</v>
      </c>
      <c r="AX522" s="26" t="s">
        <v>99</v>
      </c>
      <c r="AY522" s="26" t="n">
        <v>51.749</v>
      </c>
      <c r="AZ522" s="26" t="n">
        <v>0.753</v>
      </c>
      <c r="BA522" s="26" t="n">
        <v>2.137</v>
      </c>
      <c r="BB522" s="26" t="n">
        <v>0.226</v>
      </c>
      <c r="BC522" s="26" t="n">
        <v>7.707</v>
      </c>
      <c r="BD522" s="26" t="n">
        <v>0.231</v>
      </c>
      <c r="BE522" s="26" t="n">
        <v>16.224</v>
      </c>
      <c r="BF522" s="26" t="n">
        <v>20.248</v>
      </c>
      <c r="BG522" s="26" t="n">
        <v>0.274</v>
      </c>
      <c r="BH522" s="26" t="n">
        <v>0.036</v>
      </c>
      <c r="BI522" s="26" t="n">
        <v>99.584</v>
      </c>
      <c r="BJ522" s="26" t="n">
        <f aca="false">(100*(BE522/40.3))/((BE522/40.3)+((BC522/71.85)))</f>
        <v>78.9612585361988</v>
      </c>
      <c r="BK522" s="26"/>
      <c r="BL522" s="26"/>
      <c r="BM522" s="26"/>
      <c r="BN522" s="26" t="n">
        <v>1351.84</v>
      </c>
      <c r="BO522" s="27" t="s">
        <v>51</v>
      </c>
    </row>
    <row r="523" customFormat="false" ht="12.75" hidden="false" customHeight="false" outlineLevel="0" collapsed="false">
      <c r="A523" s="26" t="s">
        <v>93</v>
      </c>
      <c r="B523" s="1" t="s">
        <v>22</v>
      </c>
      <c r="C523" s="26" t="s">
        <v>68</v>
      </c>
      <c r="D523" s="26" t="s">
        <v>99</v>
      </c>
      <c r="E523" s="26" t="n">
        <v>51.777</v>
      </c>
      <c r="F523" s="26" t="n">
        <v>0.716</v>
      </c>
      <c r="G523" s="26" t="n">
        <v>2.051</v>
      </c>
      <c r="H523" s="26" t="n">
        <v>0.214</v>
      </c>
      <c r="I523" s="26" t="n">
        <v>7.602</v>
      </c>
      <c r="J523" s="26" t="n">
        <v>0.201</v>
      </c>
      <c r="K523" s="26" t="n">
        <v>16.339</v>
      </c>
      <c r="L523" s="26" t="n">
        <v>20.125</v>
      </c>
      <c r="M523" s="26" t="n">
        <v>0.246</v>
      </c>
      <c r="N523" s="26"/>
      <c r="O523" s="26"/>
      <c r="P523" s="26" t="n">
        <v>0.03</v>
      </c>
      <c r="Q523" s="26" t="n">
        <v>99.3</v>
      </c>
      <c r="R523" s="26" t="n">
        <f aca="false">(100*(K523/40.3))/((K523/40.3)+((I523/71.85)))</f>
        <v>79.3044027202943</v>
      </c>
      <c r="S523" s="26"/>
      <c r="T523" s="26"/>
      <c r="U523" s="26"/>
      <c r="V523" s="26" t="n">
        <v>994</v>
      </c>
      <c r="W523" s="26" t="s">
        <v>51</v>
      </c>
      <c r="AU523" s="26" t="s">
        <v>93</v>
      </c>
      <c r="AV523" s="1" t="s">
        <v>22</v>
      </c>
      <c r="AW523" s="26" t="s">
        <v>68</v>
      </c>
      <c r="AX523" s="26" t="s">
        <v>99</v>
      </c>
      <c r="AY523" s="26" t="n">
        <v>52.15</v>
      </c>
      <c r="AZ523" s="26" t="n">
        <v>0.762</v>
      </c>
      <c r="BA523" s="26" t="n">
        <v>2.197</v>
      </c>
      <c r="BB523" s="26" t="n">
        <v>0.221</v>
      </c>
      <c r="BC523" s="26" t="n">
        <v>7.682</v>
      </c>
      <c r="BD523" s="26" t="n">
        <v>0.216</v>
      </c>
      <c r="BE523" s="26" t="n">
        <v>16.254</v>
      </c>
      <c r="BF523" s="26" t="n">
        <v>20.165</v>
      </c>
      <c r="BG523" s="26" t="n">
        <v>0.257</v>
      </c>
      <c r="BH523" s="26" t="n">
        <v>0.033</v>
      </c>
      <c r="BI523" s="26" t="n">
        <v>99.938</v>
      </c>
      <c r="BJ523" s="26" t="n">
        <f aca="false">(100*(BE523/40.3))/((BE523/40.3)+((BC523/71.85)))</f>
        <v>79.0457986462344</v>
      </c>
      <c r="BK523" s="26"/>
      <c r="BL523" s="26"/>
      <c r="BM523" s="26"/>
      <c r="BN523" s="26" t="n">
        <v>1312.08</v>
      </c>
      <c r="BO523" s="27" t="s">
        <v>51</v>
      </c>
    </row>
    <row r="524" customFormat="false" ht="12.75" hidden="false" customHeight="false" outlineLevel="0" collapsed="false">
      <c r="A524" s="26" t="s">
        <v>93</v>
      </c>
      <c r="B524" s="1" t="s">
        <v>22</v>
      </c>
      <c r="C524" s="26" t="s">
        <v>68</v>
      </c>
      <c r="D524" s="26" t="s">
        <v>99</v>
      </c>
      <c r="E524" s="26" t="n">
        <v>50.824</v>
      </c>
      <c r="F524" s="26" t="n">
        <v>0.941</v>
      </c>
      <c r="G524" s="26" t="n">
        <v>2.834</v>
      </c>
      <c r="H524" s="26" t="n">
        <v>0.281</v>
      </c>
      <c r="I524" s="26" t="n">
        <v>7.99</v>
      </c>
      <c r="J524" s="26" t="n">
        <v>0.23</v>
      </c>
      <c r="K524" s="26" t="n">
        <v>15.844</v>
      </c>
      <c r="L524" s="26" t="n">
        <v>20.019</v>
      </c>
      <c r="M524" s="26" t="n">
        <v>0.28</v>
      </c>
      <c r="N524" s="26"/>
      <c r="O524" s="26"/>
      <c r="P524" s="26" t="n">
        <v>0.008</v>
      </c>
      <c r="Q524" s="26" t="n">
        <v>99.252</v>
      </c>
      <c r="R524" s="26" t="n">
        <f aca="false">(100*(K524/40.3))/((K524/40.3)+((I524/71.85)))</f>
        <v>77.9512765234235</v>
      </c>
      <c r="S524" s="26"/>
      <c r="T524" s="26"/>
      <c r="U524" s="26"/>
      <c r="V524" s="26" t="n">
        <v>954.24</v>
      </c>
      <c r="W524" s="26" t="s">
        <v>51</v>
      </c>
      <c r="AU524" s="26" t="s">
        <v>93</v>
      </c>
      <c r="AV524" s="1" t="s">
        <v>22</v>
      </c>
      <c r="AW524" s="26" t="s">
        <v>68</v>
      </c>
      <c r="AX524" s="26" t="s">
        <v>99</v>
      </c>
      <c r="AY524" s="26" t="n">
        <v>51.71</v>
      </c>
      <c r="AZ524" s="26" t="n">
        <v>0.755</v>
      </c>
      <c r="BA524" s="26" t="n">
        <v>2.182</v>
      </c>
      <c r="BB524" s="26" t="n">
        <v>0.221</v>
      </c>
      <c r="BC524" s="26" t="n">
        <v>7.619</v>
      </c>
      <c r="BD524" s="26" t="n">
        <v>0.219</v>
      </c>
      <c r="BE524" s="26" t="n">
        <v>16.191</v>
      </c>
      <c r="BF524" s="26" t="n">
        <v>20.264</v>
      </c>
      <c r="BG524" s="26" t="n">
        <v>0.26</v>
      </c>
      <c r="BH524" s="26" t="n">
        <v>0.027</v>
      </c>
      <c r="BI524" s="26" t="n">
        <v>99.448</v>
      </c>
      <c r="BJ524" s="26" t="n">
        <f aca="false">(100*(BE524/40.3))/((BE524/40.3)+((BC524/71.85)))</f>
        <v>79.1177799886362</v>
      </c>
      <c r="BK524" s="26"/>
      <c r="BL524" s="26"/>
      <c r="BM524" s="26"/>
      <c r="BN524" s="26" t="n">
        <v>1272.32</v>
      </c>
      <c r="BO524" s="27" t="s">
        <v>51</v>
      </c>
    </row>
    <row r="525" customFormat="false" ht="12.75" hidden="false" customHeight="false" outlineLevel="0" collapsed="false">
      <c r="A525" s="26" t="s">
        <v>93</v>
      </c>
      <c r="B525" s="1" t="s">
        <v>22</v>
      </c>
      <c r="C525" s="26" t="s">
        <v>68</v>
      </c>
      <c r="D525" s="26" t="s">
        <v>99</v>
      </c>
      <c r="E525" s="26" t="n">
        <v>51.752</v>
      </c>
      <c r="F525" s="26" t="n">
        <v>0.799</v>
      </c>
      <c r="G525" s="26" t="n">
        <v>2.25</v>
      </c>
      <c r="H525" s="26" t="n">
        <v>0.24</v>
      </c>
      <c r="I525" s="26" t="n">
        <v>7.868</v>
      </c>
      <c r="J525" s="26" t="n">
        <v>0.196</v>
      </c>
      <c r="K525" s="26" t="n">
        <v>16.242</v>
      </c>
      <c r="L525" s="26" t="n">
        <v>19.973</v>
      </c>
      <c r="M525" s="26" t="n">
        <v>0.282</v>
      </c>
      <c r="N525" s="26"/>
      <c r="O525" s="26"/>
      <c r="P525" s="26" t="n">
        <v>0.029</v>
      </c>
      <c r="Q525" s="26" t="n">
        <v>99.63</v>
      </c>
      <c r="R525" s="26" t="n">
        <f aca="false">(100*(K525/40.3))/((K525/40.3)+((I525/71.85)))</f>
        <v>78.6343766839271</v>
      </c>
      <c r="S525" s="26"/>
      <c r="T525" s="26"/>
      <c r="U525" s="26"/>
      <c r="V525" s="26" t="n">
        <v>874.72</v>
      </c>
      <c r="W525" s="26" t="s">
        <v>51</v>
      </c>
      <c r="AU525" s="26" t="s">
        <v>93</v>
      </c>
      <c r="AV525" s="1" t="s">
        <v>22</v>
      </c>
      <c r="AW525" s="26" t="s">
        <v>68</v>
      </c>
      <c r="AX525" s="26" t="s">
        <v>99</v>
      </c>
      <c r="AY525" s="26" t="n">
        <v>51.778</v>
      </c>
      <c r="AZ525" s="26" t="n">
        <v>0.746</v>
      </c>
      <c r="BA525" s="26" t="n">
        <v>2.171</v>
      </c>
      <c r="BB525" s="26" t="n">
        <v>0.222</v>
      </c>
      <c r="BC525" s="26" t="n">
        <v>7.573</v>
      </c>
      <c r="BD525" s="26" t="n">
        <v>0.194</v>
      </c>
      <c r="BE525" s="26" t="n">
        <v>16.241</v>
      </c>
      <c r="BF525" s="26" t="n">
        <v>20.135</v>
      </c>
      <c r="BG525" s="26" t="n">
        <v>0.263</v>
      </c>
      <c r="BH525" s="26" t="n">
        <v>0.01</v>
      </c>
      <c r="BI525" s="26" t="n">
        <v>99.333</v>
      </c>
      <c r="BJ525" s="26" t="n">
        <f aca="false">(100*(BE525/40.3))/((BE525/40.3)+((BC525/71.85)))</f>
        <v>79.2683721690889</v>
      </c>
      <c r="BK525" s="26"/>
      <c r="BL525" s="26"/>
      <c r="BM525" s="26"/>
      <c r="BN525" s="26" t="n">
        <v>1232.56</v>
      </c>
      <c r="BO525" s="27" t="s">
        <v>51</v>
      </c>
    </row>
    <row r="526" customFormat="false" ht="12.75" hidden="false" customHeight="false" outlineLevel="0" collapsed="false">
      <c r="A526" s="26" t="s">
        <v>93</v>
      </c>
      <c r="B526" s="1" t="s">
        <v>22</v>
      </c>
      <c r="C526" s="26" t="s">
        <v>68</v>
      </c>
      <c r="D526" s="26" t="s">
        <v>99</v>
      </c>
      <c r="E526" s="26" t="n">
        <v>51.512</v>
      </c>
      <c r="F526" s="26" t="n">
        <v>0.793</v>
      </c>
      <c r="G526" s="26" t="n">
        <v>2.256</v>
      </c>
      <c r="H526" s="26" t="n">
        <v>0.219</v>
      </c>
      <c r="I526" s="26" t="n">
        <v>7.771</v>
      </c>
      <c r="J526" s="26" t="n">
        <v>0.205</v>
      </c>
      <c r="K526" s="26" t="n">
        <v>16.219</v>
      </c>
      <c r="L526" s="26" t="n">
        <v>20.072</v>
      </c>
      <c r="M526" s="26" t="n">
        <v>0.264</v>
      </c>
      <c r="N526" s="26"/>
      <c r="O526" s="26"/>
      <c r="P526" s="26" t="n">
        <v>0.033</v>
      </c>
      <c r="Q526" s="26" t="n">
        <v>99.344</v>
      </c>
      <c r="R526" s="26" t="n">
        <f aca="false">(100*(K526/40.3))/((K526/40.3)+((I526/71.85)))</f>
        <v>78.8184015024081</v>
      </c>
      <c r="S526" s="26"/>
      <c r="T526" s="26"/>
      <c r="U526" s="26"/>
      <c r="V526" s="26" t="n">
        <v>834.96</v>
      </c>
      <c r="W526" s="26" t="s">
        <v>51</v>
      </c>
      <c r="AU526" s="26" t="s">
        <v>93</v>
      </c>
      <c r="AV526" s="1" t="s">
        <v>22</v>
      </c>
      <c r="AW526" s="26" t="s">
        <v>68</v>
      </c>
      <c r="AX526" s="26" t="s">
        <v>99</v>
      </c>
      <c r="AY526" s="26" t="n">
        <v>51.835</v>
      </c>
      <c r="AZ526" s="26" t="n">
        <v>0.727</v>
      </c>
      <c r="BA526" s="26" t="n">
        <v>2.097</v>
      </c>
      <c r="BB526" s="26" t="n">
        <v>0.212</v>
      </c>
      <c r="BC526" s="26" t="n">
        <v>7.633</v>
      </c>
      <c r="BD526" s="26" t="n">
        <v>0.208</v>
      </c>
      <c r="BE526" s="26" t="n">
        <v>16.289</v>
      </c>
      <c r="BF526" s="26" t="n">
        <v>20.176</v>
      </c>
      <c r="BG526" s="26" t="n">
        <v>0.285</v>
      </c>
      <c r="BH526" s="26" t="n">
        <v>0.044</v>
      </c>
      <c r="BI526" s="26" t="n">
        <v>99.508</v>
      </c>
      <c r="BJ526" s="26" t="n">
        <f aca="false">(100*(BE526/40.3))/((BE526/40.3)+((BC526/71.85)))</f>
        <v>79.1870638097253</v>
      </c>
      <c r="BK526" s="26"/>
      <c r="BL526" s="26"/>
      <c r="BM526" s="26"/>
      <c r="BN526" s="26" t="n">
        <v>1192.8</v>
      </c>
      <c r="BO526" s="27" t="s">
        <v>51</v>
      </c>
    </row>
    <row r="527" customFormat="false" ht="12.75" hidden="false" customHeight="false" outlineLevel="0" collapsed="false">
      <c r="A527" s="26" t="s">
        <v>93</v>
      </c>
      <c r="B527" s="1" t="s">
        <v>22</v>
      </c>
      <c r="C527" s="26" t="s">
        <v>68</v>
      </c>
      <c r="D527" s="26" t="s">
        <v>99</v>
      </c>
      <c r="E527" s="26" t="n">
        <v>52.197</v>
      </c>
      <c r="F527" s="26" t="n">
        <v>0.801</v>
      </c>
      <c r="G527" s="26" t="n">
        <v>2.335</v>
      </c>
      <c r="H527" s="26" t="n">
        <v>0.232</v>
      </c>
      <c r="I527" s="26" t="n">
        <v>7.703</v>
      </c>
      <c r="J527" s="26" t="n">
        <v>0.179</v>
      </c>
      <c r="K527" s="26" t="n">
        <v>16.089</v>
      </c>
      <c r="L527" s="26" t="n">
        <v>20.122</v>
      </c>
      <c r="M527" s="26" t="n">
        <v>0.275</v>
      </c>
      <c r="N527" s="26"/>
      <c r="O527" s="26"/>
      <c r="P527" s="26" t="n">
        <v>0.016</v>
      </c>
      <c r="Q527" s="26" t="n">
        <v>99.948</v>
      </c>
      <c r="R527" s="26" t="n">
        <f aca="false">(100*(K527/40.3))/((K527/40.3)+((I527/71.85)))</f>
        <v>78.8307766459743</v>
      </c>
      <c r="S527" s="26"/>
      <c r="T527" s="26"/>
      <c r="U527" s="26"/>
      <c r="V527" s="26" t="n">
        <v>795.2</v>
      </c>
      <c r="W527" s="26" t="s">
        <v>51</v>
      </c>
      <c r="AU527" s="26" t="s">
        <v>93</v>
      </c>
      <c r="AV527" s="1" t="s">
        <v>22</v>
      </c>
      <c r="AW527" s="26" t="s">
        <v>68</v>
      </c>
      <c r="AX527" s="26" t="s">
        <v>99</v>
      </c>
      <c r="AY527" s="26" t="n">
        <v>51.893</v>
      </c>
      <c r="AZ527" s="26" t="n">
        <v>0.735</v>
      </c>
      <c r="BA527" s="26" t="n">
        <v>2.075</v>
      </c>
      <c r="BB527" s="26" t="n">
        <v>0.215</v>
      </c>
      <c r="BC527" s="26" t="n">
        <v>7.681</v>
      </c>
      <c r="BD527" s="26" t="n">
        <v>0.177</v>
      </c>
      <c r="BE527" s="26" t="n">
        <v>16.325</v>
      </c>
      <c r="BF527" s="26" t="n">
        <v>20.166</v>
      </c>
      <c r="BG527" s="26" t="n">
        <v>0.29</v>
      </c>
      <c r="BH527" s="26" t="n">
        <v>0.025</v>
      </c>
      <c r="BI527" s="26" t="n">
        <v>99.581</v>
      </c>
      <c r="BJ527" s="26" t="n">
        <f aca="false">(100*(BE527/40.3))/((BE527/40.3)+((BC527/71.85)))</f>
        <v>79.1200519961089</v>
      </c>
      <c r="BK527" s="26"/>
      <c r="BL527" s="26"/>
      <c r="BM527" s="26"/>
      <c r="BN527" s="26" t="n">
        <v>1153.04</v>
      </c>
      <c r="BO527" s="27" t="s">
        <v>51</v>
      </c>
    </row>
    <row r="528" customFormat="false" ht="12.75" hidden="false" customHeight="false" outlineLevel="0" collapsed="false">
      <c r="A528" s="26" t="s">
        <v>93</v>
      </c>
      <c r="B528" s="1" t="s">
        <v>22</v>
      </c>
      <c r="C528" s="26" t="s">
        <v>68</v>
      </c>
      <c r="D528" s="26" t="s">
        <v>99</v>
      </c>
      <c r="E528" s="26" t="n">
        <v>51.564</v>
      </c>
      <c r="F528" s="26" t="n">
        <v>0.774</v>
      </c>
      <c r="G528" s="26" t="n">
        <v>2.294</v>
      </c>
      <c r="H528" s="26" t="n">
        <v>0.257</v>
      </c>
      <c r="I528" s="26" t="n">
        <v>7.727</v>
      </c>
      <c r="J528" s="26" t="n">
        <v>0.215</v>
      </c>
      <c r="K528" s="26" t="n">
        <v>16.16</v>
      </c>
      <c r="L528" s="26" t="n">
        <v>20.094</v>
      </c>
      <c r="M528" s="26" t="n">
        <v>0.268</v>
      </c>
      <c r="N528" s="26"/>
      <c r="O528" s="26"/>
      <c r="P528" s="26" t="n">
        <v>0.008</v>
      </c>
      <c r="Q528" s="26" t="n">
        <v>99.361</v>
      </c>
      <c r="R528" s="26" t="n">
        <f aca="false">(100*(K528/40.3))/((K528/40.3)+((I528/71.85)))</f>
        <v>78.8523363183595</v>
      </c>
      <c r="S528" s="26"/>
      <c r="T528" s="26"/>
      <c r="U528" s="26"/>
      <c r="V528" s="26" t="n">
        <v>755.44</v>
      </c>
      <c r="W528" s="26" t="s">
        <v>51</v>
      </c>
      <c r="AU528" s="26" t="s">
        <v>93</v>
      </c>
      <c r="AV528" s="1" t="s">
        <v>22</v>
      </c>
      <c r="AW528" s="26" t="s">
        <v>68</v>
      </c>
      <c r="AX528" s="26" t="s">
        <v>99</v>
      </c>
      <c r="AY528" s="26" t="n">
        <v>51.708</v>
      </c>
      <c r="AZ528" s="26" t="n">
        <v>0.736</v>
      </c>
      <c r="BA528" s="26" t="n">
        <v>2.092</v>
      </c>
      <c r="BB528" s="26" t="n">
        <v>0.201</v>
      </c>
      <c r="BC528" s="26" t="n">
        <v>7.682</v>
      </c>
      <c r="BD528" s="26" t="n">
        <v>0.214</v>
      </c>
      <c r="BE528" s="26" t="n">
        <v>16.342</v>
      </c>
      <c r="BF528" s="26" t="n">
        <v>20.152</v>
      </c>
      <c r="BG528" s="26" t="n">
        <v>0.276</v>
      </c>
      <c r="BH528" s="26" t="n">
        <v>0.024</v>
      </c>
      <c r="BI528" s="26" t="n">
        <v>99.428</v>
      </c>
      <c r="BJ528" s="26" t="n">
        <f aca="false">(100*(BE528/40.3))/((BE528/40.3)+((BC528/71.85)))</f>
        <v>79.1350917026659</v>
      </c>
      <c r="BK528" s="26"/>
      <c r="BL528" s="26"/>
      <c r="BM528" s="26"/>
      <c r="BN528" s="26" t="n">
        <v>1113.28</v>
      </c>
      <c r="BO528" s="27" t="s">
        <v>51</v>
      </c>
    </row>
    <row r="529" customFormat="false" ht="12.75" hidden="false" customHeight="false" outlineLevel="0" collapsed="false">
      <c r="A529" s="26" t="s">
        <v>93</v>
      </c>
      <c r="B529" s="1" t="s">
        <v>22</v>
      </c>
      <c r="C529" s="26" t="s">
        <v>68</v>
      </c>
      <c r="D529" s="26" t="s">
        <v>99</v>
      </c>
      <c r="E529" s="26" t="n">
        <v>51.898</v>
      </c>
      <c r="F529" s="26" t="n">
        <v>0.76</v>
      </c>
      <c r="G529" s="26" t="n">
        <v>2.104</v>
      </c>
      <c r="H529" s="26" t="n">
        <v>0.219</v>
      </c>
      <c r="I529" s="26" t="n">
        <v>7.838</v>
      </c>
      <c r="J529" s="26" t="n">
        <v>0.212</v>
      </c>
      <c r="K529" s="26" t="n">
        <v>16.314</v>
      </c>
      <c r="L529" s="26" t="n">
        <v>20.016</v>
      </c>
      <c r="M529" s="26" t="n">
        <v>0.235</v>
      </c>
      <c r="N529" s="26"/>
      <c r="O529" s="26"/>
      <c r="P529" s="26" t="n">
        <v>0.02</v>
      </c>
      <c r="Q529" s="26" t="n">
        <v>99.616</v>
      </c>
      <c r="R529" s="26" t="n">
        <f aca="false">(100*(K529/40.3))/((K529/40.3)+((I529/71.85)))</f>
        <v>78.7725441174899</v>
      </c>
      <c r="S529" s="26"/>
      <c r="T529" s="26"/>
      <c r="U529" s="26"/>
      <c r="V529" s="26" t="n">
        <v>715.68</v>
      </c>
      <c r="W529" s="26" t="s">
        <v>51</v>
      </c>
      <c r="AU529" s="26" t="s">
        <v>93</v>
      </c>
      <c r="AV529" s="1" t="s">
        <v>22</v>
      </c>
      <c r="AW529" s="26" t="s">
        <v>68</v>
      </c>
      <c r="AX529" s="26" t="s">
        <v>99</v>
      </c>
      <c r="AY529" s="26" t="n">
        <v>51.743</v>
      </c>
      <c r="AZ529" s="26" t="n">
        <v>0.732</v>
      </c>
      <c r="BA529" s="26" t="n">
        <v>2.057</v>
      </c>
      <c r="BB529" s="26" t="n">
        <v>0.227</v>
      </c>
      <c r="BC529" s="26" t="n">
        <v>7.588</v>
      </c>
      <c r="BD529" s="26" t="n">
        <v>0.21</v>
      </c>
      <c r="BE529" s="26" t="n">
        <v>16.331</v>
      </c>
      <c r="BF529" s="26" t="n">
        <v>20.133</v>
      </c>
      <c r="BG529" s="26" t="n">
        <v>0.261</v>
      </c>
      <c r="BH529" s="26" t="n">
        <v>0.033</v>
      </c>
      <c r="BI529" s="26" t="n">
        <v>99.314</v>
      </c>
      <c r="BJ529" s="26" t="n">
        <f aca="false">(100*(BE529/40.3))/((BE529/40.3)+((BC529/71.85)))</f>
        <v>79.3266094445989</v>
      </c>
      <c r="BK529" s="26"/>
      <c r="BL529" s="26"/>
      <c r="BM529" s="26"/>
      <c r="BN529" s="26" t="n">
        <v>1073.52</v>
      </c>
      <c r="BO529" s="27" t="s">
        <v>51</v>
      </c>
    </row>
    <row r="530" customFormat="false" ht="12.75" hidden="false" customHeight="false" outlineLevel="0" collapsed="false">
      <c r="A530" s="26" t="s">
        <v>93</v>
      </c>
      <c r="B530" s="1" t="s">
        <v>22</v>
      </c>
      <c r="C530" s="26" t="s">
        <v>68</v>
      </c>
      <c r="D530" s="26" t="s">
        <v>99</v>
      </c>
      <c r="E530" s="26" t="n">
        <v>51.762</v>
      </c>
      <c r="F530" s="26" t="n">
        <v>0.746</v>
      </c>
      <c r="G530" s="26" t="n">
        <v>2.155</v>
      </c>
      <c r="H530" s="26" t="n">
        <v>0.24</v>
      </c>
      <c r="I530" s="26" t="n">
        <v>7.545</v>
      </c>
      <c r="J530" s="26" t="n">
        <v>0.203</v>
      </c>
      <c r="K530" s="26" t="n">
        <v>16.28</v>
      </c>
      <c r="L530" s="26" t="n">
        <v>20.225</v>
      </c>
      <c r="M530" s="26" t="n">
        <v>0.272</v>
      </c>
      <c r="N530" s="26"/>
      <c r="O530" s="26"/>
      <c r="P530" s="26" t="n">
        <v>0.025</v>
      </c>
      <c r="Q530" s="26" t="n">
        <v>99.454</v>
      </c>
      <c r="R530" s="26" t="n">
        <f aca="false">(100*(K530/40.3))/((K530/40.3)+((I530/71.85)))</f>
        <v>79.3684816914855</v>
      </c>
      <c r="S530" s="26"/>
      <c r="T530" s="26"/>
      <c r="U530" s="26"/>
      <c r="V530" s="26" t="n">
        <v>675.92</v>
      </c>
      <c r="W530" s="26" t="s">
        <v>51</v>
      </c>
      <c r="AU530" s="26" t="s">
        <v>93</v>
      </c>
      <c r="AV530" s="1" t="s">
        <v>22</v>
      </c>
      <c r="AW530" s="26" t="s">
        <v>68</v>
      </c>
      <c r="AX530" s="26" t="s">
        <v>99</v>
      </c>
      <c r="AY530" s="26" t="n">
        <v>51.824</v>
      </c>
      <c r="AZ530" s="26" t="n">
        <v>0.73</v>
      </c>
      <c r="BA530" s="26" t="n">
        <v>2.042</v>
      </c>
      <c r="BB530" s="26" t="n">
        <v>0.225</v>
      </c>
      <c r="BC530" s="26" t="n">
        <v>7.616</v>
      </c>
      <c r="BD530" s="26" t="n">
        <v>0.214</v>
      </c>
      <c r="BE530" s="26" t="n">
        <v>16.402</v>
      </c>
      <c r="BF530" s="26" t="n">
        <v>20.1</v>
      </c>
      <c r="BG530" s="26" t="n">
        <v>0.267</v>
      </c>
      <c r="BH530" s="26" t="n">
        <v>0.011</v>
      </c>
      <c r="BI530" s="26" t="n">
        <v>99.43</v>
      </c>
      <c r="BJ530" s="26" t="n">
        <f aca="false">(100*(BE530/40.3))/((BE530/40.3)+((BC530/71.85)))</f>
        <v>79.337347268445</v>
      </c>
      <c r="BK530" s="26"/>
      <c r="BL530" s="26"/>
      <c r="BM530" s="26"/>
      <c r="BN530" s="26" t="n">
        <v>1033.76</v>
      </c>
      <c r="BO530" s="27" t="s">
        <v>51</v>
      </c>
    </row>
    <row r="531" customFormat="false" ht="12.75" hidden="false" customHeight="false" outlineLevel="0" collapsed="false">
      <c r="A531" s="26" t="s">
        <v>93</v>
      </c>
      <c r="B531" s="1" t="s">
        <v>22</v>
      </c>
      <c r="C531" s="26" t="s">
        <v>68</v>
      </c>
      <c r="D531" s="26" t="s">
        <v>99</v>
      </c>
      <c r="E531" s="26" t="n">
        <v>51.861</v>
      </c>
      <c r="F531" s="26" t="n">
        <v>0.729</v>
      </c>
      <c r="G531" s="26" t="n">
        <v>2.092</v>
      </c>
      <c r="H531" s="26" t="n">
        <v>0.23</v>
      </c>
      <c r="I531" s="26" t="n">
        <v>7.635</v>
      </c>
      <c r="J531" s="26" t="n">
        <v>0.18</v>
      </c>
      <c r="K531" s="26" t="n">
        <v>16.29</v>
      </c>
      <c r="L531" s="26" t="n">
        <v>20.184</v>
      </c>
      <c r="M531" s="26" t="n">
        <v>0.278</v>
      </c>
      <c r="N531" s="26"/>
      <c r="O531" s="26"/>
      <c r="P531" s="26" t="n">
        <v>0.026</v>
      </c>
      <c r="Q531" s="26" t="n">
        <v>99.506</v>
      </c>
      <c r="R531" s="26" t="n">
        <f aca="false">(100*(K531/40.3))/((K531/40.3)+((I531/71.85)))</f>
        <v>79.1837575526325</v>
      </c>
      <c r="S531" s="26"/>
      <c r="T531" s="26"/>
      <c r="U531" s="26"/>
      <c r="V531" s="26" t="n">
        <v>636.16</v>
      </c>
      <c r="W531" s="26" t="s">
        <v>51</v>
      </c>
      <c r="AU531" s="26" t="s">
        <v>93</v>
      </c>
      <c r="AV531" s="1" t="s">
        <v>22</v>
      </c>
      <c r="AW531" s="26" t="s">
        <v>68</v>
      </c>
      <c r="AX531" s="26" t="s">
        <v>99</v>
      </c>
      <c r="AY531" s="26" t="n">
        <v>51.777</v>
      </c>
      <c r="AZ531" s="26" t="n">
        <v>0.716</v>
      </c>
      <c r="BA531" s="26" t="n">
        <v>2.051</v>
      </c>
      <c r="BB531" s="26" t="n">
        <v>0.214</v>
      </c>
      <c r="BC531" s="26" t="n">
        <v>7.602</v>
      </c>
      <c r="BD531" s="26" t="n">
        <v>0.201</v>
      </c>
      <c r="BE531" s="26" t="n">
        <v>16.339</v>
      </c>
      <c r="BF531" s="26" t="n">
        <v>20.125</v>
      </c>
      <c r="BG531" s="26" t="n">
        <v>0.246</v>
      </c>
      <c r="BH531" s="26" t="n">
        <v>0.03</v>
      </c>
      <c r="BI531" s="26" t="n">
        <v>99.3</v>
      </c>
      <c r="BJ531" s="26" t="n">
        <f aca="false">(100*(BE531/40.3))/((BE531/40.3)+((BC531/71.85)))</f>
        <v>79.3044027202943</v>
      </c>
      <c r="BK531" s="26"/>
      <c r="BL531" s="26"/>
      <c r="BM531" s="26"/>
      <c r="BN531" s="26" t="n">
        <v>994</v>
      </c>
      <c r="BO531" s="27" t="s">
        <v>51</v>
      </c>
    </row>
    <row r="532" customFormat="false" ht="12.75" hidden="false" customHeight="false" outlineLevel="0" collapsed="false">
      <c r="A532" s="26" t="s">
        <v>93</v>
      </c>
      <c r="B532" s="1" t="s">
        <v>22</v>
      </c>
      <c r="C532" s="26" t="s">
        <v>68</v>
      </c>
      <c r="D532" s="26" t="s">
        <v>99</v>
      </c>
      <c r="E532" s="26" t="n">
        <v>51.861</v>
      </c>
      <c r="F532" s="26" t="n">
        <v>0.74</v>
      </c>
      <c r="G532" s="26" t="n">
        <v>2.045</v>
      </c>
      <c r="H532" s="26" t="n">
        <v>0.223</v>
      </c>
      <c r="I532" s="26" t="n">
        <v>7.654</v>
      </c>
      <c r="J532" s="26" t="n">
        <v>0.207</v>
      </c>
      <c r="K532" s="26" t="n">
        <v>16.339</v>
      </c>
      <c r="L532" s="26" t="n">
        <v>20.203</v>
      </c>
      <c r="M532" s="26" t="n">
        <v>0.259</v>
      </c>
      <c r="N532" s="26"/>
      <c r="O532" s="26"/>
      <c r="P532" s="26" t="n">
        <v>0.017</v>
      </c>
      <c r="Q532" s="26" t="n">
        <v>99.548</v>
      </c>
      <c r="R532" s="26" t="n">
        <f aca="false">(100*(K532/40.3))/((K532/40.3)+((I532/71.85)))</f>
        <v>79.1922947806696</v>
      </c>
      <c r="S532" s="26"/>
      <c r="T532" s="26"/>
      <c r="U532" s="26"/>
      <c r="V532" s="26" t="n">
        <v>596.4</v>
      </c>
      <c r="W532" s="26" t="s">
        <v>51</v>
      </c>
      <c r="AU532" s="26" t="s">
        <v>93</v>
      </c>
      <c r="AV532" s="1" t="s">
        <v>22</v>
      </c>
      <c r="AW532" s="26" t="s">
        <v>68</v>
      </c>
      <c r="AX532" s="26" t="s">
        <v>99</v>
      </c>
      <c r="AY532" s="26" t="n">
        <v>50.824</v>
      </c>
      <c r="AZ532" s="26" t="n">
        <v>0.941</v>
      </c>
      <c r="BA532" s="26" t="n">
        <v>2.834</v>
      </c>
      <c r="BB532" s="26" t="n">
        <v>0.281</v>
      </c>
      <c r="BC532" s="26" t="n">
        <v>7.99</v>
      </c>
      <c r="BD532" s="26" t="n">
        <v>0.23</v>
      </c>
      <c r="BE532" s="26" t="n">
        <v>15.844</v>
      </c>
      <c r="BF532" s="26" t="n">
        <v>20.019</v>
      </c>
      <c r="BG532" s="26" t="n">
        <v>0.28</v>
      </c>
      <c r="BH532" s="26" t="n">
        <v>0.008</v>
      </c>
      <c r="BI532" s="26" t="n">
        <v>99.252</v>
      </c>
      <c r="BJ532" s="26" t="n">
        <f aca="false">(100*(BE532/40.3))/((BE532/40.3)+((BC532/71.85)))</f>
        <v>77.9512765234235</v>
      </c>
      <c r="BK532" s="26"/>
      <c r="BL532" s="26"/>
      <c r="BM532" s="26"/>
      <c r="BN532" s="26" t="n">
        <v>954.24</v>
      </c>
      <c r="BO532" s="27" t="s">
        <v>51</v>
      </c>
    </row>
    <row r="533" customFormat="false" ht="12.75" hidden="false" customHeight="false" outlineLevel="0" collapsed="false">
      <c r="A533" s="26" t="s">
        <v>93</v>
      </c>
      <c r="B533" s="1" t="s">
        <v>22</v>
      </c>
      <c r="C533" s="26" t="s">
        <v>68</v>
      </c>
      <c r="D533" s="26" t="s">
        <v>99</v>
      </c>
      <c r="E533" s="26" t="n">
        <v>51.893</v>
      </c>
      <c r="F533" s="26" t="n">
        <v>0.72</v>
      </c>
      <c r="G533" s="26" t="n">
        <v>2.042</v>
      </c>
      <c r="H533" s="26" t="n">
        <v>0.228</v>
      </c>
      <c r="I533" s="26" t="n">
        <v>7.622</v>
      </c>
      <c r="J533" s="26" t="n">
        <v>0.214</v>
      </c>
      <c r="K533" s="26" t="n">
        <v>16.422</v>
      </c>
      <c r="L533" s="26" t="n">
        <v>20.154</v>
      </c>
      <c r="M533" s="26" t="n">
        <v>0.26</v>
      </c>
      <c r="N533" s="26"/>
      <c r="O533" s="26"/>
      <c r="P533" s="26" t="n">
        <v>0.008</v>
      </c>
      <c r="Q533" s="26" t="n">
        <v>99.563</v>
      </c>
      <c r="R533" s="26" t="n">
        <f aca="false">(100*(K533/40.3))/((K533/40.3)+((I533/71.85)))</f>
        <v>79.3444137408745</v>
      </c>
      <c r="S533" s="26"/>
      <c r="T533" s="26"/>
      <c r="U533" s="26"/>
      <c r="V533" s="26" t="n">
        <v>556.64</v>
      </c>
      <c r="W533" s="26" t="s">
        <v>51</v>
      </c>
      <c r="AU533" s="26" t="s">
        <v>93</v>
      </c>
      <c r="AV533" s="1" t="s">
        <v>22</v>
      </c>
      <c r="AW533" s="26" t="s">
        <v>68</v>
      </c>
      <c r="AX533" s="26" t="s">
        <v>99</v>
      </c>
      <c r="AY533" s="26" t="n">
        <v>51.752</v>
      </c>
      <c r="AZ533" s="26" t="n">
        <v>0.799</v>
      </c>
      <c r="BA533" s="26" t="n">
        <v>2.25</v>
      </c>
      <c r="BB533" s="26" t="n">
        <v>0.24</v>
      </c>
      <c r="BC533" s="26" t="n">
        <v>7.868</v>
      </c>
      <c r="BD533" s="26" t="n">
        <v>0.196</v>
      </c>
      <c r="BE533" s="26" t="n">
        <v>16.242</v>
      </c>
      <c r="BF533" s="26" t="n">
        <v>19.973</v>
      </c>
      <c r="BG533" s="26" t="n">
        <v>0.282</v>
      </c>
      <c r="BH533" s="26" t="n">
        <v>0.029</v>
      </c>
      <c r="BI533" s="26" t="n">
        <v>99.63</v>
      </c>
      <c r="BJ533" s="26" t="n">
        <f aca="false">(100*(BE533/40.3))/((BE533/40.3)+((BC533/71.85)))</f>
        <v>78.6343766839271</v>
      </c>
      <c r="BK533" s="26"/>
      <c r="BL533" s="26"/>
      <c r="BM533" s="26"/>
      <c r="BN533" s="26" t="n">
        <v>874.72</v>
      </c>
      <c r="BO533" s="27" t="s">
        <v>51</v>
      </c>
    </row>
    <row r="534" customFormat="false" ht="12.75" hidden="false" customHeight="false" outlineLevel="0" collapsed="false">
      <c r="A534" s="26" t="s">
        <v>93</v>
      </c>
      <c r="B534" s="1" t="s">
        <v>22</v>
      </c>
      <c r="C534" s="26" t="s">
        <v>68</v>
      </c>
      <c r="D534" s="26" t="s">
        <v>99</v>
      </c>
      <c r="E534" s="26" t="n">
        <v>52.286</v>
      </c>
      <c r="F534" s="26" t="n">
        <v>0.922</v>
      </c>
      <c r="G534" s="26" t="n">
        <v>2.965</v>
      </c>
      <c r="H534" s="26" t="n">
        <v>0.282</v>
      </c>
      <c r="I534" s="26" t="n">
        <v>7.849</v>
      </c>
      <c r="J534" s="26" t="n">
        <v>0.194</v>
      </c>
      <c r="K534" s="26" t="n">
        <v>16.295</v>
      </c>
      <c r="L534" s="26" t="n">
        <v>19.806</v>
      </c>
      <c r="M534" s="26" t="n">
        <v>0.301</v>
      </c>
      <c r="N534" s="26"/>
      <c r="O534" s="26"/>
      <c r="P534" s="26" t="n">
        <v>0.036</v>
      </c>
      <c r="Q534" s="26" t="n">
        <v>100.937</v>
      </c>
      <c r="R534" s="26" t="n">
        <f aca="false">(100*(K534/40.3))/((K534/40.3)+((I534/71.85)))</f>
        <v>78.7295758697681</v>
      </c>
      <c r="S534" s="26"/>
      <c r="T534" s="26"/>
      <c r="U534" s="26"/>
      <c r="V534" s="26" t="n">
        <v>516.88</v>
      </c>
      <c r="W534" s="26" t="s">
        <v>51</v>
      </c>
      <c r="AU534" s="26" t="s">
        <v>93</v>
      </c>
      <c r="AV534" s="1" t="s">
        <v>22</v>
      </c>
      <c r="AW534" s="26" t="s">
        <v>68</v>
      </c>
      <c r="AX534" s="26" t="s">
        <v>99</v>
      </c>
      <c r="AY534" s="26" t="n">
        <v>51.512</v>
      </c>
      <c r="AZ534" s="26" t="n">
        <v>0.793</v>
      </c>
      <c r="BA534" s="26" t="n">
        <v>2.256</v>
      </c>
      <c r="BB534" s="26" t="n">
        <v>0.219</v>
      </c>
      <c r="BC534" s="26" t="n">
        <v>7.771</v>
      </c>
      <c r="BD534" s="26" t="n">
        <v>0.205</v>
      </c>
      <c r="BE534" s="26" t="n">
        <v>16.219</v>
      </c>
      <c r="BF534" s="26" t="n">
        <v>20.072</v>
      </c>
      <c r="BG534" s="26" t="n">
        <v>0.264</v>
      </c>
      <c r="BH534" s="26" t="n">
        <v>0.033</v>
      </c>
      <c r="BI534" s="26" t="n">
        <v>99.344</v>
      </c>
      <c r="BJ534" s="26" t="n">
        <f aca="false">(100*(BE534/40.3))/((BE534/40.3)+((BC534/71.85)))</f>
        <v>78.8184015024081</v>
      </c>
      <c r="BK534" s="26"/>
      <c r="BL534" s="26"/>
      <c r="BM534" s="26"/>
      <c r="BN534" s="26" t="n">
        <v>834.96</v>
      </c>
      <c r="BO534" s="27" t="s">
        <v>51</v>
      </c>
    </row>
    <row r="535" customFormat="false" ht="12.75" hidden="false" customHeight="false" outlineLevel="0" collapsed="false">
      <c r="A535" s="26" t="s">
        <v>93</v>
      </c>
      <c r="B535" s="1" t="s">
        <v>22</v>
      </c>
      <c r="C535" s="26" t="s">
        <v>68</v>
      </c>
      <c r="D535" s="26" t="s">
        <v>99</v>
      </c>
      <c r="E535" s="26" t="n">
        <v>51.144</v>
      </c>
      <c r="F535" s="26" t="n">
        <v>0.89</v>
      </c>
      <c r="G535" s="26" t="n">
        <v>2.792</v>
      </c>
      <c r="H535" s="26" t="n">
        <v>0.319</v>
      </c>
      <c r="I535" s="26" t="n">
        <v>7.758</v>
      </c>
      <c r="J535" s="26" t="n">
        <v>0.211</v>
      </c>
      <c r="K535" s="26" t="n">
        <v>15.915</v>
      </c>
      <c r="L535" s="26" t="n">
        <v>20.205</v>
      </c>
      <c r="M535" s="26" t="n">
        <v>0.277</v>
      </c>
      <c r="N535" s="26"/>
      <c r="O535" s="26"/>
      <c r="P535" s="26" t="n">
        <v>0.012</v>
      </c>
      <c r="Q535" s="26" t="n">
        <v>99.522</v>
      </c>
      <c r="R535" s="26" t="n">
        <f aca="false">(100*(K535/40.3))/((K535/40.3)+((I535/71.85)))</f>
        <v>78.5290310139447</v>
      </c>
      <c r="S535" s="26"/>
      <c r="T535" s="26"/>
      <c r="U535" s="26"/>
      <c r="V535" s="26" t="n">
        <v>477.12</v>
      </c>
      <c r="W535" s="26" t="s">
        <v>51</v>
      </c>
      <c r="AU535" s="26" t="s">
        <v>93</v>
      </c>
      <c r="AV535" s="1" t="s">
        <v>22</v>
      </c>
      <c r="AW535" s="26" t="s">
        <v>68</v>
      </c>
      <c r="AX535" s="26" t="s">
        <v>99</v>
      </c>
      <c r="AY535" s="26" t="n">
        <v>52.197</v>
      </c>
      <c r="AZ535" s="26" t="n">
        <v>0.801</v>
      </c>
      <c r="BA535" s="26" t="n">
        <v>2.335</v>
      </c>
      <c r="BB535" s="26" t="n">
        <v>0.232</v>
      </c>
      <c r="BC535" s="26" t="n">
        <v>7.703</v>
      </c>
      <c r="BD535" s="26" t="n">
        <v>0.179</v>
      </c>
      <c r="BE535" s="26" t="n">
        <v>16.089</v>
      </c>
      <c r="BF535" s="26" t="n">
        <v>20.122</v>
      </c>
      <c r="BG535" s="26" t="n">
        <v>0.275</v>
      </c>
      <c r="BH535" s="26" t="n">
        <v>0.016</v>
      </c>
      <c r="BI535" s="26" t="n">
        <v>99.948</v>
      </c>
      <c r="BJ535" s="26" t="n">
        <f aca="false">(100*(BE535/40.3))/((BE535/40.3)+((BC535/71.85)))</f>
        <v>78.8307766459743</v>
      </c>
      <c r="BK535" s="26"/>
      <c r="BL535" s="26"/>
      <c r="BM535" s="26"/>
      <c r="BN535" s="26" t="n">
        <v>795.2</v>
      </c>
      <c r="BO535" s="27" t="s">
        <v>51</v>
      </c>
    </row>
    <row r="536" customFormat="false" ht="12.75" hidden="false" customHeight="false" outlineLevel="0" collapsed="false">
      <c r="A536" s="26" t="s">
        <v>93</v>
      </c>
      <c r="B536" s="1" t="s">
        <v>22</v>
      </c>
      <c r="C536" s="26" t="s">
        <v>68</v>
      </c>
      <c r="D536" s="26" t="s">
        <v>99</v>
      </c>
      <c r="E536" s="26" t="n">
        <v>50.892</v>
      </c>
      <c r="F536" s="26" t="n">
        <v>0.961</v>
      </c>
      <c r="G536" s="26" t="n">
        <v>2.956</v>
      </c>
      <c r="H536" s="26" t="n">
        <v>0.298</v>
      </c>
      <c r="I536" s="26" t="n">
        <v>8.01</v>
      </c>
      <c r="J536" s="26" t="n">
        <v>0.191</v>
      </c>
      <c r="K536" s="26" t="n">
        <v>15.845</v>
      </c>
      <c r="L536" s="26" t="n">
        <v>20.003</v>
      </c>
      <c r="M536" s="26" t="n">
        <v>0.294</v>
      </c>
      <c r="N536" s="26"/>
      <c r="O536" s="26"/>
      <c r="P536" s="26" t="n">
        <v>0.029</v>
      </c>
      <c r="Q536" s="26" t="n">
        <v>99.479</v>
      </c>
      <c r="R536" s="26" t="n">
        <f aca="false">(100*(K536/40.3))/((K536/40.3)+((I536/71.85)))</f>
        <v>77.9093645665189</v>
      </c>
      <c r="S536" s="26"/>
      <c r="T536" s="26"/>
      <c r="U536" s="26"/>
      <c r="V536" s="26" t="n">
        <v>437.36</v>
      </c>
      <c r="W536" s="26" t="s">
        <v>51</v>
      </c>
      <c r="AU536" s="26" t="s">
        <v>93</v>
      </c>
      <c r="AV536" s="1" t="s">
        <v>22</v>
      </c>
      <c r="AW536" s="26" t="s">
        <v>68</v>
      </c>
      <c r="AX536" s="26" t="s">
        <v>99</v>
      </c>
      <c r="AY536" s="26" t="n">
        <v>51.564</v>
      </c>
      <c r="AZ536" s="26" t="n">
        <v>0.774</v>
      </c>
      <c r="BA536" s="26" t="n">
        <v>2.294</v>
      </c>
      <c r="BB536" s="26" t="n">
        <v>0.257</v>
      </c>
      <c r="BC536" s="26" t="n">
        <v>7.727</v>
      </c>
      <c r="BD536" s="26" t="n">
        <v>0.215</v>
      </c>
      <c r="BE536" s="26" t="n">
        <v>16.16</v>
      </c>
      <c r="BF536" s="26" t="n">
        <v>20.094</v>
      </c>
      <c r="BG536" s="26" t="n">
        <v>0.268</v>
      </c>
      <c r="BH536" s="26" t="n">
        <v>0.008</v>
      </c>
      <c r="BI536" s="26" t="n">
        <v>99.361</v>
      </c>
      <c r="BJ536" s="26" t="n">
        <f aca="false">(100*(BE536/40.3))/((BE536/40.3)+((BC536/71.85)))</f>
        <v>78.8523363183595</v>
      </c>
      <c r="BK536" s="26"/>
      <c r="BL536" s="26"/>
      <c r="BM536" s="26"/>
      <c r="BN536" s="26" t="n">
        <v>755.44</v>
      </c>
      <c r="BO536" s="27" t="s">
        <v>51</v>
      </c>
    </row>
    <row r="537" customFormat="false" ht="12.75" hidden="false" customHeight="false" outlineLevel="0" collapsed="false">
      <c r="A537" s="26" t="s">
        <v>93</v>
      </c>
      <c r="B537" s="1" t="s">
        <v>22</v>
      </c>
      <c r="C537" s="26" t="s">
        <v>68</v>
      </c>
      <c r="D537" s="26" t="s">
        <v>99</v>
      </c>
      <c r="E537" s="26" t="n">
        <v>50.836</v>
      </c>
      <c r="F537" s="26" t="n">
        <v>0.982</v>
      </c>
      <c r="G537" s="26" t="n">
        <v>2.882</v>
      </c>
      <c r="H537" s="26" t="n">
        <v>0.298</v>
      </c>
      <c r="I537" s="26" t="n">
        <v>8.173</v>
      </c>
      <c r="J537" s="26" t="n">
        <v>0.224</v>
      </c>
      <c r="K537" s="26" t="n">
        <v>16.02</v>
      </c>
      <c r="L537" s="26" t="n">
        <v>19.652</v>
      </c>
      <c r="M537" s="26" t="n">
        <v>0.294</v>
      </c>
      <c r="N537" s="26"/>
      <c r="O537" s="26"/>
      <c r="P537" s="26" t="n">
        <v>0.019</v>
      </c>
      <c r="Q537" s="26" t="n">
        <v>99.381</v>
      </c>
      <c r="R537" s="26" t="n">
        <f aca="false">(100*(K537/40.3))/((K537/40.3)+((I537/71.85)))</f>
        <v>77.7512888499927</v>
      </c>
      <c r="S537" s="26"/>
      <c r="T537" s="26"/>
      <c r="U537" s="26"/>
      <c r="V537" s="26" t="n">
        <v>397.6</v>
      </c>
      <c r="W537" s="26" t="s">
        <v>51</v>
      </c>
      <c r="AU537" s="26" t="s">
        <v>93</v>
      </c>
      <c r="AV537" s="1" t="s">
        <v>22</v>
      </c>
      <c r="AW537" s="26" t="s">
        <v>68</v>
      </c>
      <c r="AX537" s="26" t="s">
        <v>99</v>
      </c>
      <c r="AY537" s="26" t="n">
        <v>51.898</v>
      </c>
      <c r="AZ537" s="26" t="n">
        <v>0.76</v>
      </c>
      <c r="BA537" s="26" t="n">
        <v>2.104</v>
      </c>
      <c r="BB537" s="26" t="n">
        <v>0.219</v>
      </c>
      <c r="BC537" s="26" t="n">
        <v>7.838</v>
      </c>
      <c r="BD537" s="26" t="n">
        <v>0.212</v>
      </c>
      <c r="BE537" s="26" t="n">
        <v>16.314</v>
      </c>
      <c r="BF537" s="26" t="n">
        <v>20.016</v>
      </c>
      <c r="BG537" s="26" t="n">
        <v>0.235</v>
      </c>
      <c r="BH537" s="26" t="n">
        <v>0.02</v>
      </c>
      <c r="BI537" s="26" t="n">
        <v>99.616</v>
      </c>
      <c r="BJ537" s="26" t="n">
        <f aca="false">(100*(BE537/40.3))/((BE537/40.3)+((BC537/71.85)))</f>
        <v>78.7725441174899</v>
      </c>
      <c r="BK537" s="26"/>
      <c r="BL537" s="26"/>
      <c r="BM537" s="26"/>
      <c r="BN537" s="26" t="n">
        <v>715.68</v>
      </c>
      <c r="BO537" s="27" t="s">
        <v>51</v>
      </c>
    </row>
    <row r="538" customFormat="false" ht="12.75" hidden="false" customHeight="false" outlineLevel="0" collapsed="false">
      <c r="A538" s="26" t="s">
        <v>93</v>
      </c>
      <c r="B538" s="1" t="s">
        <v>22</v>
      </c>
      <c r="C538" s="26" t="s">
        <v>68</v>
      </c>
      <c r="D538" s="26" t="s">
        <v>99</v>
      </c>
      <c r="E538" s="26" t="n">
        <v>50.876</v>
      </c>
      <c r="F538" s="26" t="n">
        <v>0.977</v>
      </c>
      <c r="G538" s="26" t="n">
        <v>2.934</v>
      </c>
      <c r="H538" s="26" t="n">
        <v>0.312</v>
      </c>
      <c r="I538" s="26" t="n">
        <v>8.154</v>
      </c>
      <c r="J538" s="26" t="n">
        <v>0.219</v>
      </c>
      <c r="K538" s="26" t="n">
        <v>15.958</v>
      </c>
      <c r="L538" s="26" t="n">
        <v>19.64</v>
      </c>
      <c r="M538" s="26" t="n">
        <v>0.291</v>
      </c>
      <c r="N538" s="26"/>
      <c r="O538" s="26"/>
      <c r="P538" s="26" t="n">
        <v>0.016</v>
      </c>
      <c r="Q538" s="26" t="n">
        <v>99.378</v>
      </c>
      <c r="R538" s="26" t="n">
        <f aca="false">(100*(K538/40.3))/((K538/40.3)+((I538/71.85)))</f>
        <v>77.7244602977857</v>
      </c>
      <c r="S538" s="26"/>
      <c r="T538" s="26"/>
      <c r="U538" s="26"/>
      <c r="V538" s="26" t="n">
        <v>357.84</v>
      </c>
      <c r="W538" s="26" t="s">
        <v>51</v>
      </c>
      <c r="AU538" s="26" t="s">
        <v>93</v>
      </c>
      <c r="AV538" s="1" t="s">
        <v>22</v>
      </c>
      <c r="AW538" s="26" t="s">
        <v>68</v>
      </c>
      <c r="AX538" s="26" t="s">
        <v>99</v>
      </c>
      <c r="AY538" s="26" t="n">
        <v>51.762</v>
      </c>
      <c r="AZ538" s="26" t="n">
        <v>0.746</v>
      </c>
      <c r="BA538" s="26" t="n">
        <v>2.155</v>
      </c>
      <c r="BB538" s="26" t="n">
        <v>0.24</v>
      </c>
      <c r="BC538" s="26" t="n">
        <v>7.545</v>
      </c>
      <c r="BD538" s="26" t="n">
        <v>0.203</v>
      </c>
      <c r="BE538" s="26" t="n">
        <v>16.28</v>
      </c>
      <c r="BF538" s="26" t="n">
        <v>20.225</v>
      </c>
      <c r="BG538" s="26" t="n">
        <v>0.272</v>
      </c>
      <c r="BH538" s="26" t="n">
        <v>0.025</v>
      </c>
      <c r="BI538" s="26" t="n">
        <v>99.454</v>
      </c>
      <c r="BJ538" s="26" t="n">
        <f aca="false">(100*(BE538/40.3))/((BE538/40.3)+((BC538/71.85)))</f>
        <v>79.3684816914855</v>
      </c>
      <c r="BK538" s="26"/>
      <c r="BL538" s="26"/>
      <c r="BM538" s="26"/>
      <c r="BN538" s="26" t="n">
        <v>675.92</v>
      </c>
      <c r="BO538" s="27" t="s">
        <v>51</v>
      </c>
    </row>
    <row r="539" customFormat="false" ht="12.75" hidden="false" customHeight="false" outlineLevel="0" collapsed="false">
      <c r="A539" s="26" t="s">
        <v>93</v>
      </c>
      <c r="B539" s="1" t="s">
        <v>22</v>
      </c>
      <c r="C539" s="26" t="s">
        <v>68</v>
      </c>
      <c r="D539" s="26" t="s">
        <v>99</v>
      </c>
      <c r="E539" s="26" t="n">
        <v>50.737</v>
      </c>
      <c r="F539" s="26" t="n">
        <v>0.967</v>
      </c>
      <c r="G539" s="26" t="n">
        <v>2.982</v>
      </c>
      <c r="H539" s="26" t="n">
        <v>0.321</v>
      </c>
      <c r="I539" s="26" t="n">
        <v>8.091</v>
      </c>
      <c r="J539" s="26" t="n">
        <v>0.232</v>
      </c>
      <c r="K539" s="26" t="n">
        <v>15.832</v>
      </c>
      <c r="L539" s="26" t="n">
        <v>19.459</v>
      </c>
      <c r="M539" s="26" t="n">
        <v>0.291</v>
      </c>
      <c r="N539" s="26"/>
      <c r="O539" s="26"/>
      <c r="P539" s="26" t="n">
        <v>0.021</v>
      </c>
      <c r="Q539" s="26" t="n">
        <v>98.932</v>
      </c>
      <c r="R539" s="26" t="n">
        <f aca="false">(100*(K539/40.3))/((K539/40.3)+((I539/71.85)))</f>
        <v>77.7215031601948</v>
      </c>
      <c r="S539" s="26"/>
      <c r="T539" s="26"/>
      <c r="U539" s="26"/>
      <c r="V539" s="26" t="n">
        <v>318.08</v>
      </c>
      <c r="W539" s="26" t="s">
        <v>51</v>
      </c>
      <c r="AU539" s="26" t="s">
        <v>93</v>
      </c>
      <c r="AV539" s="1" t="s">
        <v>22</v>
      </c>
      <c r="AW539" s="26" t="s">
        <v>68</v>
      </c>
      <c r="AX539" s="26" t="s">
        <v>99</v>
      </c>
      <c r="AY539" s="26" t="n">
        <v>51.861</v>
      </c>
      <c r="AZ539" s="26" t="n">
        <v>0.729</v>
      </c>
      <c r="BA539" s="26" t="n">
        <v>2.092</v>
      </c>
      <c r="BB539" s="26" t="n">
        <v>0.23</v>
      </c>
      <c r="BC539" s="26" t="n">
        <v>7.635</v>
      </c>
      <c r="BD539" s="26" t="n">
        <v>0.18</v>
      </c>
      <c r="BE539" s="26" t="n">
        <v>16.29</v>
      </c>
      <c r="BF539" s="26" t="n">
        <v>20.184</v>
      </c>
      <c r="BG539" s="26" t="n">
        <v>0.278</v>
      </c>
      <c r="BH539" s="26" t="n">
        <v>0.026</v>
      </c>
      <c r="BI539" s="26" t="n">
        <v>99.506</v>
      </c>
      <c r="BJ539" s="26" t="n">
        <f aca="false">(100*(BE539/40.3))/((BE539/40.3)+((BC539/71.85)))</f>
        <v>79.1837575526325</v>
      </c>
      <c r="BK539" s="26"/>
      <c r="BL539" s="26"/>
      <c r="BM539" s="26"/>
      <c r="BN539" s="26" t="n">
        <v>636.16</v>
      </c>
      <c r="BO539" s="27" t="s">
        <v>51</v>
      </c>
    </row>
    <row r="540" customFormat="false" ht="12.75" hidden="false" customHeight="false" outlineLevel="0" collapsed="false">
      <c r="A540" s="26" t="s">
        <v>93</v>
      </c>
      <c r="B540" s="1" t="s">
        <v>22</v>
      </c>
      <c r="C540" s="26" t="s">
        <v>68</v>
      </c>
      <c r="D540" s="26" t="s">
        <v>99</v>
      </c>
      <c r="E540" s="26" t="n">
        <v>50.69</v>
      </c>
      <c r="F540" s="26" t="n">
        <v>0.957</v>
      </c>
      <c r="G540" s="26" t="n">
        <v>2.915</v>
      </c>
      <c r="H540" s="26" t="n">
        <v>0.281</v>
      </c>
      <c r="I540" s="26" t="n">
        <v>8.203</v>
      </c>
      <c r="J540" s="26" t="n">
        <v>0.236</v>
      </c>
      <c r="K540" s="26" t="n">
        <v>15.954</v>
      </c>
      <c r="L540" s="26" t="n">
        <v>19.618</v>
      </c>
      <c r="M540" s="26" t="n">
        <v>0.289</v>
      </c>
      <c r="N540" s="26"/>
      <c r="O540" s="26"/>
      <c r="P540" s="26" t="n">
        <v>0.022</v>
      </c>
      <c r="Q540" s="26" t="n">
        <v>99.166</v>
      </c>
      <c r="R540" s="26" t="n">
        <f aca="false">(100*(K540/40.3))/((K540/40.3)+((I540/71.85)))</f>
        <v>77.616201714457</v>
      </c>
      <c r="S540" s="26"/>
      <c r="T540" s="26"/>
      <c r="U540" s="26"/>
      <c r="V540" s="26" t="n">
        <v>278.32</v>
      </c>
      <c r="W540" s="26" t="s">
        <v>51</v>
      </c>
      <c r="AU540" s="26" t="s">
        <v>93</v>
      </c>
      <c r="AV540" s="1" t="s">
        <v>22</v>
      </c>
      <c r="AW540" s="26" t="s">
        <v>68</v>
      </c>
      <c r="AX540" s="26" t="s">
        <v>99</v>
      </c>
      <c r="AY540" s="26" t="n">
        <v>51.861</v>
      </c>
      <c r="AZ540" s="26" t="n">
        <v>0.74</v>
      </c>
      <c r="BA540" s="26" t="n">
        <v>2.045</v>
      </c>
      <c r="BB540" s="26" t="n">
        <v>0.223</v>
      </c>
      <c r="BC540" s="26" t="n">
        <v>7.654</v>
      </c>
      <c r="BD540" s="26" t="n">
        <v>0.207</v>
      </c>
      <c r="BE540" s="26" t="n">
        <v>16.339</v>
      </c>
      <c r="BF540" s="26" t="n">
        <v>20.203</v>
      </c>
      <c r="BG540" s="26" t="n">
        <v>0.259</v>
      </c>
      <c r="BH540" s="26" t="n">
        <v>0.017</v>
      </c>
      <c r="BI540" s="26" t="n">
        <v>99.548</v>
      </c>
      <c r="BJ540" s="26" t="n">
        <f aca="false">(100*(BE540/40.3))/((BE540/40.3)+((BC540/71.85)))</f>
        <v>79.1922947806696</v>
      </c>
      <c r="BK540" s="26"/>
      <c r="BL540" s="26"/>
      <c r="BM540" s="26"/>
      <c r="BN540" s="26" t="n">
        <v>596.4</v>
      </c>
      <c r="BO540" s="27" t="s">
        <v>51</v>
      </c>
    </row>
    <row r="541" customFormat="false" ht="12.75" hidden="false" customHeight="false" outlineLevel="0" collapsed="false">
      <c r="A541" s="26" t="s">
        <v>93</v>
      </c>
      <c r="B541" s="1" t="s">
        <v>22</v>
      </c>
      <c r="C541" s="26" t="s">
        <v>68</v>
      </c>
      <c r="D541" s="26" t="s">
        <v>99</v>
      </c>
      <c r="E541" s="26" t="n">
        <v>50.986</v>
      </c>
      <c r="F541" s="26" t="n">
        <v>0.963</v>
      </c>
      <c r="G541" s="26" t="n">
        <v>2.963</v>
      </c>
      <c r="H541" s="26" t="n">
        <v>0.31</v>
      </c>
      <c r="I541" s="26" t="n">
        <v>8.228</v>
      </c>
      <c r="J541" s="26" t="n">
        <v>0.219</v>
      </c>
      <c r="K541" s="26" t="n">
        <v>15.959</v>
      </c>
      <c r="L541" s="26" t="n">
        <v>19.703</v>
      </c>
      <c r="M541" s="26" t="n">
        <v>0.28</v>
      </c>
      <c r="N541" s="26"/>
      <c r="O541" s="26"/>
      <c r="P541" s="26" t="n">
        <v>0.03</v>
      </c>
      <c r="Q541" s="26" t="n">
        <v>99.642</v>
      </c>
      <c r="R541" s="26" t="n">
        <f aca="false">(100*(K541/40.3))/((K541/40.3)+((I541/71.85)))</f>
        <v>77.5687420173367</v>
      </c>
      <c r="S541" s="26"/>
      <c r="T541" s="26"/>
      <c r="U541" s="26"/>
      <c r="V541" s="26" t="n">
        <v>238.56</v>
      </c>
      <c r="W541" s="26" t="s">
        <v>51</v>
      </c>
      <c r="AU541" s="26" t="s">
        <v>93</v>
      </c>
      <c r="AV541" s="1" t="s">
        <v>22</v>
      </c>
      <c r="AW541" s="26" t="s">
        <v>68</v>
      </c>
      <c r="AX541" s="26" t="s">
        <v>99</v>
      </c>
      <c r="AY541" s="26" t="n">
        <v>51.893</v>
      </c>
      <c r="AZ541" s="26" t="n">
        <v>0.72</v>
      </c>
      <c r="BA541" s="26" t="n">
        <v>2.042</v>
      </c>
      <c r="BB541" s="26" t="n">
        <v>0.228</v>
      </c>
      <c r="BC541" s="26" t="n">
        <v>7.622</v>
      </c>
      <c r="BD541" s="26" t="n">
        <v>0.214</v>
      </c>
      <c r="BE541" s="26" t="n">
        <v>16.422</v>
      </c>
      <c r="BF541" s="26" t="n">
        <v>20.154</v>
      </c>
      <c r="BG541" s="26" t="n">
        <v>0.26</v>
      </c>
      <c r="BH541" s="26" t="n">
        <v>0.008</v>
      </c>
      <c r="BI541" s="26" t="n">
        <v>99.563</v>
      </c>
      <c r="BJ541" s="26" t="n">
        <f aca="false">(100*(BE541/40.3))/((BE541/40.3)+((BC541/71.85)))</f>
        <v>79.3444137408745</v>
      </c>
      <c r="BK541" s="26"/>
      <c r="BL541" s="26"/>
      <c r="BM541" s="26"/>
      <c r="BN541" s="26" t="n">
        <v>556.64</v>
      </c>
      <c r="BO541" s="27" t="s">
        <v>51</v>
      </c>
    </row>
    <row r="542" customFormat="false" ht="12.75" hidden="false" customHeight="false" outlineLevel="0" collapsed="false">
      <c r="A542" s="26" t="s">
        <v>93</v>
      </c>
      <c r="B542" s="1" t="s">
        <v>22</v>
      </c>
      <c r="C542" s="26" t="s">
        <v>68</v>
      </c>
      <c r="D542" s="26" t="s">
        <v>99</v>
      </c>
      <c r="E542" s="26" t="n">
        <v>50.919</v>
      </c>
      <c r="F542" s="26" t="n">
        <v>0.962</v>
      </c>
      <c r="G542" s="26" t="n">
        <v>2.934</v>
      </c>
      <c r="H542" s="26" t="n">
        <v>0.28</v>
      </c>
      <c r="I542" s="26" t="n">
        <v>8.198</v>
      </c>
      <c r="J542" s="26" t="n">
        <v>0.218</v>
      </c>
      <c r="K542" s="26" t="n">
        <v>16.013</v>
      </c>
      <c r="L542" s="26" t="n">
        <v>19.759</v>
      </c>
      <c r="M542" s="26" t="n">
        <v>0.306</v>
      </c>
      <c r="N542" s="26"/>
      <c r="O542" s="26"/>
      <c r="P542" s="26" t="n">
        <v>0.028</v>
      </c>
      <c r="Q542" s="26" t="n">
        <v>99.616</v>
      </c>
      <c r="R542" s="26" t="n">
        <f aca="false">(100*(K542/40.3))/((K542/40.3)+((I542/71.85)))</f>
        <v>77.6908366927183</v>
      </c>
      <c r="S542" s="26"/>
      <c r="T542" s="26"/>
      <c r="U542" s="26"/>
      <c r="V542" s="26" t="n">
        <v>198.8</v>
      </c>
      <c r="W542" s="26" t="s">
        <v>51</v>
      </c>
      <c r="AU542" s="26" t="s">
        <v>93</v>
      </c>
      <c r="AV542" s="1" t="s">
        <v>22</v>
      </c>
      <c r="AW542" s="26" t="s">
        <v>68</v>
      </c>
      <c r="AX542" s="26" t="s">
        <v>99</v>
      </c>
      <c r="AY542" s="26" t="n">
        <v>52.286</v>
      </c>
      <c r="AZ542" s="26" t="n">
        <v>0.922</v>
      </c>
      <c r="BA542" s="26" t="n">
        <v>2.965</v>
      </c>
      <c r="BB542" s="26" t="n">
        <v>0.282</v>
      </c>
      <c r="BC542" s="26" t="n">
        <v>7.849</v>
      </c>
      <c r="BD542" s="26" t="n">
        <v>0.194</v>
      </c>
      <c r="BE542" s="26" t="n">
        <v>16.295</v>
      </c>
      <c r="BF542" s="26" t="n">
        <v>19.806</v>
      </c>
      <c r="BG542" s="26" t="n">
        <v>0.301</v>
      </c>
      <c r="BH542" s="26" t="n">
        <v>0.036</v>
      </c>
      <c r="BI542" s="26" t="n">
        <v>100.937</v>
      </c>
      <c r="BJ542" s="26" t="n">
        <f aca="false">(100*(BE542/40.3))/((BE542/40.3)+((BC542/71.85)))</f>
        <v>78.7295758697681</v>
      </c>
      <c r="BK542" s="26"/>
      <c r="BL542" s="26"/>
      <c r="BM542" s="26"/>
      <c r="BN542" s="26" t="n">
        <v>516.88</v>
      </c>
      <c r="BO542" s="27" t="s">
        <v>51</v>
      </c>
    </row>
    <row r="543" customFormat="false" ht="12.75" hidden="false" customHeight="false" outlineLevel="0" collapsed="false">
      <c r="A543" s="26" t="s">
        <v>93</v>
      </c>
      <c r="B543" s="1" t="s">
        <v>22</v>
      </c>
      <c r="C543" s="26" t="s">
        <v>68</v>
      </c>
      <c r="D543" s="26" t="s">
        <v>99</v>
      </c>
      <c r="E543" s="26" t="n">
        <v>50.954</v>
      </c>
      <c r="F543" s="26" t="n">
        <v>0.972</v>
      </c>
      <c r="G543" s="26" t="n">
        <v>2.935</v>
      </c>
      <c r="H543" s="26" t="n">
        <v>0.307</v>
      </c>
      <c r="I543" s="26" t="n">
        <v>8.08</v>
      </c>
      <c r="J543" s="26" t="n">
        <v>0.226</v>
      </c>
      <c r="K543" s="26" t="n">
        <v>15.964</v>
      </c>
      <c r="L543" s="26" t="n">
        <v>19.701</v>
      </c>
      <c r="M543" s="26" t="n">
        <v>0.282</v>
      </c>
      <c r="N543" s="26"/>
      <c r="O543" s="26"/>
      <c r="P543" s="26" t="n">
        <v>0.022</v>
      </c>
      <c r="Q543" s="26" t="n">
        <v>99.442</v>
      </c>
      <c r="R543" s="26" t="n">
        <f aca="false">(100*(K543/40.3))/((K543/40.3)+((I543/71.85)))</f>
        <v>77.8883790402172</v>
      </c>
      <c r="S543" s="26"/>
      <c r="T543" s="26"/>
      <c r="U543" s="26"/>
      <c r="V543" s="26" t="n">
        <v>159.04</v>
      </c>
      <c r="W543" s="26" t="s">
        <v>51</v>
      </c>
      <c r="AU543" s="26" t="s">
        <v>93</v>
      </c>
      <c r="AV543" s="1" t="s">
        <v>22</v>
      </c>
      <c r="AW543" s="26" t="s">
        <v>68</v>
      </c>
      <c r="AX543" s="26" t="s">
        <v>99</v>
      </c>
      <c r="AY543" s="26" t="n">
        <v>51.144</v>
      </c>
      <c r="AZ543" s="26" t="n">
        <v>0.89</v>
      </c>
      <c r="BA543" s="26" t="n">
        <v>2.792</v>
      </c>
      <c r="BB543" s="26" t="n">
        <v>0.319</v>
      </c>
      <c r="BC543" s="26" t="n">
        <v>7.758</v>
      </c>
      <c r="BD543" s="26" t="n">
        <v>0.211</v>
      </c>
      <c r="BE543" s="26" t="n">
        <v>15.915</v>
      </c>
      <c r="BF543" s="26" t="n">
        <v>20.205</v>
      </c>
      <c r="BG543" s="26" t="n">
        <v>0.277</v>
      </c>
      <c r="BH543" s="26" t="n">
        <v>0.012</v>
      </c>
      <c r="BI543" s="26" t="n">
        <v>99.522</v>
      </c>
      <c r="BJ543" s="26" t="n">
        <f aca="false">(100*(BE543/40.3))/((BE543/40.3)+((BC543/71.85)))</f>
        <v>78.5290310139447</v>
      </c>
      <c r="BK543" s="26"/>
      <c r="BL543" s="26"/>
      <c r="BM543" s="26"/>
      <c r="BN543" s="26" t="n">
        <v>477.12</v>
      </c>
      <c r="BO543" s="27" t="s">
        <v>51</v>
      </c>
    </row>
    <row r="544" customFormat="false" ht="12.75" hidden="false" customHeight="false" outlineLevel="0" collapsed="false">
      <c r="A544" s="26" t="s">
        <v>93</v>
      </c>
      <c r="B544" s="1" t="s">
        <v>22</v>
      </c>
      <c r="C544" s="26" t="s">
        <v>68</v>
      </c>
      <c r="D544" s="26" t="s">
        <v>99</v>
      </c>
      <c r="E544" s="26" t="n">
        <v>51.055</v>
      </c>
      <c r="F544" s="26" t="n">
        <v>0.958</v>
      </c>
      <c r="G544" s="26" t="n">
        <v>2.969</v>
      </c>
      <c r="H544" s="26" t="n">
        <v>0.275</v>
      </c>
      <c r="I544" s="26" t="n">
        <v>8.223</v>
      </c>
      <c r="J544" s="26" t="n">
        <v>0.224</v>
      </c>
      <c r="K544" s="26" t="n">
        <v>15.962</v>
      </c>
      <c r="L544" s="26" t="n">
        <v>19.77</v>
      </c>
      <c r="M544" s="26" t="n">
        <v>0.285</v>
      </c>
      <c r="N544" s="26"/>
      <c r="O544" s="26"/>
      <c r="P544" s="26" t="n">
        <v>0.013</v>
      </c>
      <c r="Q544" s="26" t="n">
        <v>99.733</v>
      </c>
      <c r="R544" s="26" t="n">
        <f aca="false">(100*(K544/40.3))/((K544/40.3)+((I544/71.85)))</f>
        <v>77.582586135587</v>
      </c>
      <c r="S544" s="26"/>
      <c r="T544" s="26"/>
      <c r="U544" s="26"/>
      <c r="V544" s="26" t="n">
        <v>119.28</v>
      </c>
      <c r="W544" s="26" t="s">
        <v>51</v>
      </c>
      <c r="AU544" s="26" t="s">
        <v>93</v>
      </c>
      <c r="AV544" s="1" t="s">
        <v>22</v>
      </c>
      <c r="AW544" s="26" t="s">
        <v>68</v>
      </c>
      <c r="AX544" s="26" t="s">
        <v>99</v>
      </c>
      <c r="AY544" s="26" t="n">
        <v>50.892</v>
      </c>
      <c r="AZ544" s="26" t="n">
        <v>0.961</v>
      </c>
      <c r="BA544" s="26" t="n">
        <v>2.956</v>
      </c>
      <c r="BB544" s="26" t="n">
        <v>0.298</v>
      </c>
      <c r="BC544" s="26" t="n">
        <v>8.01</v>
      </c>
      <c r="BD544" s="26" t="n">
        <v>0.191</v>
      </c>
      <c r="BE544" s="26" t="n">
        <v>15.845</v>
      </c>
      <c r="BF544" s="26" t="n">
        <v>20.003</v>
      </c>
      <c r="BG544" s="26" t="n">
        <v>0.294</v>
      </c>
      <c r="BH544" s="26" t="n">
        <v>0.029</v>
      </c>
      <c r="BI544" s="26" t="n">
        <v>99.479</v>
      </c>
      <c r="BJ544" s="26" t="n">
        <f aca="false">(100*(BE544/40.3))/((BE544/40.3)+((BC544/71.85)))</f>
        <v>77.9093645665189</v>
      </c>
      <c r="BK544" s="26"/>
      <c r="BL544" s="26"/>
      <c r="BM544" s="26"/>
      <c r="BN544" s="26" t="n">
        <v>437.36</v>
      </c>
      <c r="BO544" s="27" t="s">
        <v>51</v>
      </c>
    </row>
    <row r="545" customFormat="false" ht="12.75" hidden="false" customHeight="false" outlineLevel="0" collapsed="false">
      <c r="A545" s="26" t="s">
        <v>93</v>
      </c>
      <c r="B545" s="1" t="s">
        <v>22</v>
      </c>
      <c r="C545" s="26" t="s">
        <v>68</v>
      </c>
      <c r="D545" s="26" t="s">
        <v>99</v>
      </c>
      <c r="E545" s="26" t="n">
        <v>50.957</v>
      </c>
      <c r="F545" s="26" t="n">
        <v>0.972</v>
      </c>
      <c r="G545" s="26" t="n">
        <v>2.896</v>
      </c>
      <c r="H545" s="26" t="n">
        <v>0.294</v>
      </c>
      <c r="I545" s="26" t="n">
        <v>8.076</v>
      </c>
      <c r="J545" s="26" t="n">
        <v>0.222</v>
      </c>
      <c r="K545" s="26" t="n">
        <v>15.967</v>
      </c>
      <c r="L545" s="26" t="n">
        <v>19.793</v>
      </c>
      <c r="M545" s="26" t="n">
        <v>0.269</v>
      </c>
      <c r="N545" s="26"/>
      <c r="O545" s="26"/>
      <c r="P545" s="26" t="n">
        <v>0.007</v>
      </c>
      <c r="Q545" s="26" t="n">
        <v>99.454</v>
      </c>
      <c r="R545" s="26" t="n">
        <f aca="false">(100*(K545/40.3))/((K545/40.3)+((I545/71.85)))</f>
        <v>77.9001410172903</v>
      </c>
      <c r="S545" s="26"/>
      <c r="T545" s="26"/>
      <c r="U545" s="26"/>
      <c r="V545" s="26" t="n">
        <v>79.52</v>
      </c>
      <c r="W545" s="26" t="s">
        <v>51</v>
      </c>
      <c r="AU545" s="26" t="s">
        <v>93</v>
      </c>
      <c r="AV545" s="1" t="s">
        <v>22</v>
      </c>
      <c r="AW545" s="26" t="s">
        <v>68</v>
      </c>
      <c r="AX545" s="26" t="s">
        <v>99</v>
      </c>
      <c r="AY545" s="26" t="n">
        <v>50.836</v>
      </c>
      <c r="AZ545" s="26" t="n">
        <v>0.982</v>
      </c>
      <c r="BA545" s="26" t="n">
        <v>2.882</v>
      </c>
      <c r="BB545" s="26" t="n">
        <v>0.298</v>
      </c>
      <c r="BC545" s="26" t="n">
        <v>8.173</v>
      </c>
      <c r="BD545" s="26" t="n">
        <v>0.224</v>
      </c>
      <c r="BE545" s="26" t="n">
        <v>16.02</v>
      </c>
      <c r="BF545" s="26" t="n">
        <v>19.652</v>
      </c>
      <c r="BG545" s="26" t="n">
        <v>0.294</v>
      </c>
      <c r="BH545" s="26" t="n">
        <v>0.019</v>
      </c>
      <c r="BI545" s="26" t="n">
        <v>99.381</v>
      </c>
      <c r="BJ545" s="26" t="n">
        <f aca="false">(100*(BE545/40.3))/((BE545/40.3)+((BC545/71.85)))</f>
        <v>77.7512888499927</v>
      </c>
      <c r="BK545" s="26"/>
      <c r="BL545" s="26"/>
      <c r="BM545" s="26"/>
      <c r="BN545" s="26" t="n">
        <v>397.6</v>
      </c>
      <c r="BO545" s="27" t="s">
        <v>51</v>
      </c>
    </row>
    <row r="546" customFormat="false" ht="12.75" hidden="false" customHeight="false" outlineLevel="0" collapsed="false">
      <c r="A546" s="26" t="s">
        <v>93</v>
      </c>
      <c r="B546" s="1" t="s">
        <v>22</v>
      </c>
      <c r="C546" s="26" t="s">
        <v>68</v>
      </c>
      <c r="D546" s="26" t="s">
        <v>99</v>
      </c>
      <c r="E546" s="26" t="n">
        <v>51.089</v>
      </c>
      <c r="F546" s="26" t="n">
        <v>0.98</v>
      </c>
      <c r="G546" s="26" t="n">
        <v>2.894</v>
      </c>
      <c r="H546" s="26" t="n">
        <v>0.284</v>
      </c>
      <c r="I546" s="26" t="n">
        <v>8.101</v>
      </c>
      <c r="J546" s="26" t="n">
        <v>0.218</v>
      </c>
      <c r="K546" s="26" t="n">
        <v>15.933</v>
      </c>
      <c r="L546" s="26" t="n">
        <v>19.826</v>
      </c>
      <c r="M546" s="26" t="n">
        <v>0.287</v>
      </c>
      <c r="N546" s="26"/>
      <c r="O546" s="26"/>
      <c r="P546" s="26" t="n">
        <v>0.028</v>
      </c>
      <c r="Q546" s="26" t="n">
        <v>99.641</v>
      </c>
      <c r="R546" s="26" t="n">
        <f aca="false">(100*(K546/40.3))/((K546/40.3)+((I546/71.85)))</f>
        <v>77.8101008705927</v>
      </c>
      <c r="S546" s="26"/>
      <c r="T546" s="26"/>
      <c r="U546" s="26"/>
      <c r="V546" s="26" t="n">
        <v>39.76</v>
      </c>
      <c r="W546" s="26" t="s">
        <v>51</v>
      </c>
      <c r="AU546" s="26" t="s">
        <v>93</v>
      </c>
      <c r="AV546" s="1" t="s">
        <v>22</v>
      </c>
      <c r="AW546" s="26" t="s">
        <v>68</v>
      </c>
      <c r="AX546" s="26" t="s">
        <v>99</v>
      </c>
      <c r="AY546" s="26" t="n">
        <v>50.876</v>
      </c>
      <c r="AZ546" s="26" t="n">
        <v>0.977</v>
      </c>
      <c r="BA546" s="26" t="n">
        <v>2.934</v>
      </c>
      <c r="BB546" s="26" t="n">
        <v>0.312</v>
      </c>
      <c r="BC546" s="26" t="n">
        <v>8.154</v>
      </c>
      <c r="BD546" s="26" t="n">
        <v>0.219</v>
      </c>
      <c r="BE546" s="26" t="n">
        <v>15.958</v>
      </c>
      <c r="BF546" s="26" t="n">
        <v>19.64</v>
      </c>
      <c r="BG546" s="26" t="n">
        <v>0.291</v>
      </c>
      <c r="BH546" s="26" t="n">
        <v>0.016</v>
      </c>
      <c r="BI546" s="26" t="n">
        <v>99.378</v>
      </c>
      <c r="BJ546" s="26" t="n">
        <f aca="false">(100*(BE546/40.3))/((BE546/40.3)+((BC546/71.85)))</f>
        <v>77.7244602977857</v>
      </c>
      <c r="BK546" s="26"/>
      <c r="BL546" s="26"/>
      <c r="BM546" s="26"/>
      <c r="BN546" s="26" t="n">
        <v>357.84</v>
      </c>
      <c r="BO546" s="27" t="s">
        <v>51</v>
      </c>
    </row>
    <row r="547" customFormat="false" ht="12.75" hidden="false" customHeight="false" outlineLevel="0" collapsed="false">
      <c r="A547" s="28" t="s">
        <v>93</v>
      </c>
      <c r="B547" s="7" t="s">
        <v>22</v>
      </c>
      <c r="C547" s="28" t="s">
        <v>68</v>
      </c>
      <c r="D547" s="28" t="s">
        <v>100</v>
      </c>
      <c r="E547" s="28" t="n">
        <v>51.066</v>
      </c>
      <c r="F547" s="28" t="n">
        <v>0.973</v>
      </c>
      <c r="G547" s="28" t="n">
        <v>2.946</v>
      </c>
      <c r="H547" s="28" t="n">
        <v>0.29</v>
      </c>
      <c r="I547" s="28" t="n">
        <v>8.225</v>
      </c>
      <c r="J547" s="28" t="n">
        <v>0.201</v>
      </c>
      <c r="K547" s="28" t="n">
        <v>15.943</v>
      </c>
      <c r="L547" s="28" t="n">
        <v>19.799</v>
      </c>
      <c r="M547" s="28" t="n">
        <v>0.265</v>
      </c>
      <c r="N547" s="28"/>
      <c r="O547" s="28"/>
      <c r="P547" s="28" t="n">
        <v>0.011</v>
      </c>
      <c r="Q547" s="28" t="n">
        <v>99.718</v>
      </c>
      <c r="R547" s="28" t="n">
        <f aca="false">(100*(K547/40.3))/((K547/40.3)+((I547/71.85)))</f>
        <v>77.5576321840349</v>
      </c>
      <c r="S547" s="28"/>
      <c r="T547" s="28"/>
      <c r="U547" s="28"/>
      <c r="V547" s="28" t="n">
        <v>0</v>
      </c>
      <c r="W547" s="28" t="s">
        <v>51</v>
      </c>
      <c r="AU547" s="26" t="s">
        <v>93</v>
      </c>
      <c r="AV547" s="1" t="s">
        <v>22</v>
      </c>
      <c r="AW547" s="26" t="s">
        <v>68</v>
      </c>
      <c r="AX547" s="26" t="s">
        <v>99</v>
      </c>
      <c r="AY547" s="26" t="n">
        <v>50.737</v>
      </c>
      <c r="AZ547" s="26" t="n">
        <v>0.967</v>
      </c>
      <c r="BA547" s="26" t="n">
        <v>2.982</v>
      </c>
      <c r="BB547" s="26" t="n">
        <v>0.321</v>
      </c>
      <c r="BC547" s="26" t="n">
        <v>8.091</v>
      </c>
      <c r="BD547" s="26" t="n">
        <v>0.232</v>
      </c>
      <c r="BE547" s="26" t="n">
        <v>15.832</v>
      </c>
      <c r="BF547" s="26" t="n">
        <v>19.459</v>
      </c>
      <c r="BG547" s="26" t="n">
        <v>0.291</v>
      </c>
      <c r="BH547" s="26" t="n">
        <v>0.021</v>
      </c>
      <c r="BI547" s="26" t="n">
        <v>98.932</v>
      </c>
      <c r="BJ547" s="26" t="n">
        <f aca="false">(100*(BE547/40.3))/((BE547/40.3)+((BC547/71.85)))</f>
        <v>77.7215031601948</v>
      </c>
      <c r="BK547" s="26"/>
      <c r="BL547" s="26"/>
      <c r="BM547" s="26"/>
      <c r="BN547" s="26" t="n">
        <v>318.08</v>
      </c>
      <c r="BO547" s="27" t="s">
        <v>51</v>
      </c>
    </row>
    <row r="548" customFormat="false" ht="12.75" hidden="false" customHeight="false" outlineLevel="0" collapsed="false">
      <c r="A548" s="26" t="s">
        <v>93</v>
      </c>
      <c r="B548" s="1" t="s">
        <v>22</v>
      </c>
      <c r="C548" s="26" t="s">
        <v>68</v>
      </c>
      <c r="D548" s="26" t="s">
        <v>101</v>
      </c>
      <c r="E548" s="26" t="n">
        <v>51.536</v>
      </c>
      <c r="F548" s="26" t="n">
        <v>0.757</v>
      </c>
      <c r="G548" s="26" t="n">
        <v>2.04</v>
      </c>
      <c r="H548" s="26" t="n">
        <v>0.035</v>
      </c>
      <c r="I548" s="26" t="n">
        <v>10.01</v>
      </c>
      <c r="J548" s="26" t="n">
        <v>0.296</v>
      </c>
      <c r="K548" s="26" t="n">
        <v>16.365</v>
      </c>
      <c r="L548" s="26" t="n">
        <v>17.878</v>
      </c>
      <c r="M548" s="26" t="n">
        <v>0.281</v>
      </c>
      <c r="N548" s="26"/>
      <c r="O548" s="26"/>
      <c r="P548" s="26" t="n">
        <v>0.024</v>
      </c>
      <c r="Q548" s="26" t="n">
        <v>99.221</v>
      </c>
      <c r="R548" s="26" t="n">
        <f aca="false">(100*(K548/40.3))/((K548/40.3)+((I548/71.85)))</f>
        <v>74.455687453666</v>
      </c>
      <c r="S548" s="26" t="n">
        <f aca="false">AVERAGE(R548:R562)</f>
        <v>74.261654164219</v>
      </c>
      <c r="T548" s="26" t="n">
        <f aca="false">R562</f>
        <v>73.2167403782414</v>
      </c>
      <c r="U548" s="26" t="n">
        <f aca="false">R548</f>
        <v>74.455687453666</v>
      </c>
      <c r="V548" s="26" t="n">
        <v>223.286</v>
      </c>
      <c r="W548" s="26" t="s">
        <v>51</v>
      </c>
      <c r="AU548" s="26" t="s">
        <v>93</v>
      </c>
      <c r="AV548" s="1" t="s">
        <v>22</v>
      </c>
      <c r="AW548" s="26" t="s">
        <v>68</v>
      </c>
      <c r="AX548" s="26" t="s">
        <v>99</v>
      </c>
      <c r="AY548" s="26" t="n">
        <v>50.69</v>
      </c>
      <c r="AZ548" s="26" t="n">
        <v>0.957</v>
      </c>
      <c r="BA548" s="26" t="n">
        <v>2.915</v>
      </c>
      <c r="BB548" s="26" t="n">
        <v>0.281</v>
      </c>
      <c r="BC548" s="26" t="n">
        <v>8.203</v>
      </c>
      <c r="BD548" s="26" t="n">
        <v>0.236</v>
      </c>
      <c r="BE548" s="26" t="n">
        <v>15.954</v>
      </c>
      <c r="BF548" s="26" t="n">
        <v>19.618</v>
      </c>
      <c r="BG548" s="26" t="n">
        <v>0.289</v>
      </c>
      <c r="BH548" s="26" t="n">
        <v>0.022</v>
      </c>
      <c r="BI548" s="26" t="n">
        <v>99.166</v>
      </c>
      <c r="BJ548" s="26" t="n">
        <f aca="false">(100*(BE548/40.3))/((BE548/40.3)+((BC548/71.85)))</f>
        <v>77.616201714457</v>
      </c>
      <c r="BK548" s="26"/>
      <c r="BL548" s="26"/>
      <c r="BM548" s="26"/>
      <c r="BN548" s="26" t="n">
        <v>278.32</v>
      </c>
      <c r="BO548" s="27" t="s">
        <v>51</v>
      </c>
    </row>
    <row r="549" customFormat="false" ht="12.75" hidden="false" customHeight="false" outlineLevel="0" collapsed="false">
      <c r="A549" s="26" t="s">
        <v>93</v>
      </c>
      <c r="B549" s="1" t="s">
        <v>22</v>
      </c>
      <c r="C549" s="26" t="s">
        <v>68</v>
      </c>
      <c r="D549" s="26" t="s">
        <v>112</v>
      </c>
      <c r="E549" s="26" t="n">
        <v>51.802</v>
      </c>
      <c r="F549" s="26" t="n">
        <v>0.735</v>
      </c>
      <c r="G549" s="26" t="n">
        <v>2.152</v>
      </c>
      <c r="H549" s="26" t="n">
        <v>0.125</v>
      </c>
      <c r="I549" s="26" t="n">
        <v>8.971</v>
      </c>
      <c r="J549" s="26" t="n">
        <v>0.246</v>
      </c>
      <c r="K549" s="26" t="n">
        <v>16.536</v>
      </c>
      <c r="L549" s="26" t="n">
        <v>18.751</v>
      </c>
      <c r="M549" s="26" t="n">
        <v>0.287</v>
      </c>
      <c r="N549" s="26"/>
      <c r="O549" s="26"/>
      <c r="P549" s="26" t="n">
        <v>0.031</v>
      </c>
      <c r="Q549" s="26" t="n">
        <v>99.636</v>
      </c>
      <c r="R549" s="26" t="n">
        <f aca="false">(100*(K549/40.3))/((K549/40.3)+((I549/71.85)))</f>
        <v>76.6700250748092</v>
      </c>
      <c r="S549" s="26"/>
      <c r="T549" s="26"/>
      <c r="U549" s="26"/>
      <c r="V549" s="26" t="n">
        <v>207.337</v>
      </c>
      <c r="W549" s="26" t="s">
        <v>51</v>
      </c>
      <c r="AU549" s="26" t="s">
        <v>93</v>
      </c>
      <c r="AV549" s="1" t="s">
        <v>22</v>
      </c>
      <c r="AW549" s="26" t="s">
        <v>68</v>
      </c>
      <c r="AX549" s="26" t="s">
        <v>99</v>
      </c>
      <c r="AY549" s="26" t="n">
        <v>50.986</v>
      </c>
      <c r="AZ549" s="26" t="n">
        <v>0.963</v>
      </c>
      <c r="BA549" s="26" t="n">
        <v>2.963</v>
      </c>
      <c r="BB549" s="26" t="n">
        <v>0.31</v>
      </c>
      <c r="BC549" s="26" t="n">
        <v>8.228</v>
      </c>
      <c r="BD549" s="26" t="n">
        <v>0.219</v>
      </c>
      <c r="BE549" s="26" t="n">
        <v>15.959</v>
      </c>
      <c r="BF549" s="26" t="n">
        <v>19.703</v>
      </c>
      <c r="BG549" s="26" t="n">
        <v>0.28</v>
      </c>
      <c r="BH549" s="26" t="n">
        <v>0.03</v>
      </c>
      <c r="BI549" s="26" t="n">
        <v>99.642</v>
      </c>
      <c r="BJ549" s="26" t="n">
        <f aca="false">(100*(BE549/40.3))/((BE549/40.3)+((BC549/71.85)))</f>
        <v>77.5687420173367</v>
      </c>
      <c r="BK549" s="26"/>
      <c r="BL549" s="26"/>
      <c r="BM549" s="26"/>
      <c r="BN549" s="26" t="n">
        <v>238.56</v>
      </c>
      <c r="BO549" s="27" t="s">
        <v>51</v>
      </c>
    </row>
    <row r="550" customFormat="false" ht="12.75" hidden="false" customHeight="false" outlineLevel="0" collapsed="false">
      <c r="A550" s="26" t="s">
        <v>93</v>
      </c>
      <c r="B550" s="1" t="s">
        <v>22</v>
      </c>
      <c r="C550" s="26" t="s">
        <v>68</v>
      </c>
      <c r="D550" s="26" t="s">
        <v>112</v>
      </c>
      <c r="E550" s="26" t="n">
        <v>52.131</v>
      </c>
      <c r="F550" s="26" t="n">
        <v>0.72</v>
      </c>
      <c r="G550" s="26" t="n">
        <v>1.821</v>
      </c>
      <c r="H550" s="26" t="n">
        <v>0.068</v>
      </c>
      <c r="I550" s="26" t="n">
        <v>10.262</v>
      </c>
      <c r="J550" s="26" t="n">
        <v>0.292</v>
      </c>
      <c r="K550" s="26" t="n">
        <v>17.472</v>
      </c>
      <c r="L550" s="26" t="n">
        <v>16.672</v>
      </c>
      <c r="M550" s="26" t="n">
        <v>0.247</v>
      </c>
      <c r="N550" s="26"/>
      <c r="O550" s="26"/>
      <c r="P550" s="26" t="n">
        <v>0.014</v>
      </c>
      <c r="Q550" s="26" t="n">
        <v>99.699</v>
      </c>
      <c r="R550" s="26" t="n">
        <f aca="false">(100*(K550/40.3))/((K550/40.3)+((I550/71.85)))</f>
        <v>75.2200133043981</v>
      </c>
      <c r="S550" s="26"/>
      <c r="T550" s="26"/>
      <c r="U550" s="26"/>
      <c r="V550" s="26" t="n">
        <v>191.388</v>
      </c>
      <c r="W550" s="26" t="s">
        <v>51</v>
      </c>
      <c r="AU550" s="26" t="s">
        <v>93</v>
      </c>
      <c r="AV550" s="1" t="s">
        <v>22</v>
      </c>
      <c r="AW550" s="26" t="s">
        <v>68</v>
      </c>
      <c r="AX550" s="26" t="s">
        <v>99</v>
      </c>
      <c r="AY550" s="26" t="n">
        <v>50.919</v>
      </c>
      <c r="AZ550" s="26" t="n">
        <v>0.962</v>
      </c>
      <c r="BA550" s="26" t="n">
        <v>2.934</v>
      </c>
      <c r="BB550" s="26" t="n">
        <v>0.28</v>
      </c>
      <c r="BC550" s="26" t="n">
        <v>8.198</v>
      </c>
      <c r="BD550" s="26" t="n">
        <v>0.218</v>
      </c>
      <c r="BE550" s="26" t="n">
        <v>16.013</v>
      </c>
      <c r="BF550" s="26" t="n">
        <v>19.759</v>
      </c>
      <c r="BG550" s="26" t="n">
        <v>0.306</v>
      </c>
      <c r="BH550" s="26" t="n">
        <v>0.028</v>
      </c>
      <c r="BI550" s="26" t="n">
        <v>99.616</v>
      </c>
      <c r="BJ550" s="26" t="n">
        <f aca="false">(100*(BE550/40.3))/((BE550/40.3)+((BC550/71.85)))</f>
        <v>77.6908366927183</v>
      </c>
      <c r="BK550" s="26"/>
      <c r="BL550" s="26"/>
      <c r="BM550" s="26"/>
      <c r="BN550" s="26" t="n">
        <v>198.8</v>
      </c>
      <c r="BO550" s="27" t="s">
        <v>51</v>
      </c>
    </row>
    <row r="551" customFormat="false" ht="12.75" hidden="false" customHeight="false" outlineLevel="0" collapsed="false">
      <c r="A551" s="26" t="s">
        <v>93</v>
      </c>
      <c r="B551" s="1" t="s">
        <v>22</v>
      </c>
      <c r="C551" s="26" t="s">
        <v>68</v>
      </c>
      <c r="D551" s="26" t="s">
        <v>112</v>
      </c>
      <c r="E551" s="26" t="n">
        <v>52.145</v>
      </c>
      <c r="F551" s="26" t="n">
        <v>0.707</v>
      </c>
      <c r="G551" s="26" t="n">
        <v>1.927</v>
      </c>
      <c r="H551" s="26" t="n">
        <v>0.137</v>
      </c>
      <c r="I551" s="26" t="n">
        <v>8.773</v>
      </c>
      <c r="J551" s="26" t="n">
        <v>0.249</v>
      </c>
      <c r="K551" s="26" t="n">
        <v>16.836</v>
      </c>
      <c r="L551" s="26" t="n">
        <v>18.734</v>
      </c>
      <c r="M551" s="26" t="n">
        <v>0.277</v>
      </c>
      <c r="N551" s="26"/>
      <c r="O551" s="26"/>
      <c r="P551" s="26" t="n">
        <v>0.045</v>
      </c>
      <c r="Q551" s="26" t="n">
        <v>99.83</v>
      </c>
      <c r="R551" s="26" t="n">
        <f aca="false">(100*(K551/40.3))/((K551/40.3)+((I551/71.85)))</f>
        <v>77.3830785651526</v>
      </c>
      <c r="S551" s="26"/>
      <c r="T551" s="26"/>
      <c r="U551" s="26"/>
      <c r="V551" s="26" t="n">
        <v>175.439</v>
      </c>
      <c r="W551" s="26" t="s">
        <v>51</v>
      </c>
      <c r="AU551" s="26" t="s">
        <v>93</v>
      </c>
      <c r="AV551" s="1" t="s">
        <v>22</v>
      </c>
      <c r="AW551" s="26" t="s">
        <v>68</v>
      </c>
      <c r="AX551" s="26" t="s">
        <v>99</v>
      </c>
      <c r="AY551" s="26" t="n">
        <v>50.954</v>
      </c>
      <c r="AZ551" s="26" t="n">
        <v>0.972</v>
      </c>
      <c r="BA551" s="26" t="n">
        <v>2.935</v>
      </c>
      <c r="BB551" s="26" t="n">
        <v>0.307</v>
      </c>
      <c r="BC551" s="26" t="n">
        <v>8.08</v>
      </c>
      <c r="BD551" s="26" t="n">
        <v>0.226</v>
      </c>
      <c r="BE551" s="26" t="n">
        <v>15.964</v>
      </c>
      <c r="BF551" s="26" t="n">
        <v>19.701</v>
      </c>
      <c r="BG551" s="26" t="n">
        <v>0.282</v>
      </c>
      <c r="BH551" s="26" t="n">
        <v>0.022</v>
      </c>
      <c r="BI551" s="26" t="n">
        <v>99.442</v>
      </c>
      <c r="BJ551" s="26" t="n">
        <f aca="false">(100*(BE551/40.3))/((BE551/40.3)+((BC551/71.85)))</f>
        <v>77.8883790402172</v>
      </c>
      <c r="BK551" s="26"/>
      <c r="BL551" s="26"/>
      <c r="BM551" s="26"/>
      <c r="BN551" s="26" t="n">
        <v>159.04</v>
      </c>
      <c r="BO551" s="27" t="s">
        <v>51</v>
      </c>
    </row>
    <row r="552" customFormat="false" ht="12.75" hidden="false" customHeight="false" outlineLevel="0" collapsed="false">
      <c r="A552" s="26" t="s">
        <v>93</v>
      </c>
      <c r="B552" s="1" t="s">
        <v>22</v>
      </c>
      <c r="C552" s="26" t="s">
        <v>68</v>
      </c>
      <c r="D552" s="26" t="s">
        <v>112</v>
      </c>
      <c r="E552" s="26" t="n">
        <v>52.028</v>
      </c>
      <c r="F552" s="26" t="n">
        <v>0.65</v>
      </c>
      <c r="G552" s="26" t="n">
        <v>1.691</v>
      </c>
      <c r="H552" s="26" t="n">
        <v>0.072</v>
      </c>
      <c r="I552" s="26" t="n">
        <v>10.458</v>
      </c>
      <c r="J552" s="26" t="n">
        <v>0.298</v>
      </c>
      <c r="K552" s="26" t="n">
        <v>17.743</v>
      </c>
      <c r="L552" s="26" t="n">
        <v>16.237</v>
      </c>
      <c r="M552" s="26" t="n">
        <v>0.22</v>
      </c>
      <c r="N552" s="26"/>
      <c r="O552" s="26"/>
      <c r="P552" s="26" t="n">
        <v>0.009</v>
      </c>
      <c r="Q552" s="26" t="n">
        <v>99.406</v>
      </c>
      <c r="R552" s="26" t="n">
        <f aca="false">(100*(K552/40.3))/((K552/40.3)+((I552/71.85)))</f>
        <v>75.1541944180069</v>
      </c>
      <c r="S552" s="26"/>
      <c r="T552" s="26"/>
      <c r="U552" s="26"/>
      <c r="V552" s="26" t="n">
        <v>159.49</v>
      </c>
      <c r="W552" s="26" t="s">
        <v>51</v>
      </c>
      <c r="AU552" s="26" t="s">
        <v>93</v>
      </c>
      <c r="AV552" s="1" t="s">
        <v>22</v>
      </c>
      <c r="AW552" s="26" t="s">
        <v>68</v>
      </c>
      <c r="AX552" s="26" t="s">
        <v>99</v>
      </c>
      <c r="AY552" s="26" t="n">
        <v>51.055</v>
      </c>
      <c r="AZ552" s="26" t="n">
        <v>0.958</v>
      </c>
      <c r="BA552" s="26" t="n">
        <v>2.969</v>
      </c>
      <c r="BB552" s="26" t="n">
        <v>0.275</v>
      </c>
      <c r="BC552" s="26" t="n">
        <v>8.223</v>
      </c>
      <c r="BD552" s="26" t="n">
        <v>0.224</v>
      </c>
      <c r="BE552" s="26" t="n">
        <v>15.962</v>
      </c>
      <c r="BF552" s="26" t="n">
        <v>19.77</v>
      </c>
      <c r="BG552" s="26" t="n">
        <v>0.285</v>
      </c>
      <c r="BH552" s="26" t="n">
        <v>0.013</v>
      </c>
      <c r="BI552" s="26" t="n">
        <v>99.733</v>
      </c>
      <c r="BJ552" s="26" t="n">
        <f aca="false">(100*(BE552/40.3))/((BE552/40.3)+((BC552/71.85)))</f>
        <v>77.582586135587</v>
      </c>
      <c r="BK552" s="26"/>
      <c r="BL552" s="26"/>
      <c r="BM552" s="26"/>
      <c r="BN552" s="26" t="n">
        <v>119.28</v>
      </c>
      <c r="BO552" s="27" t="s">
        <v>51</v>
      </c>
    </row>
    <row r="553" customFormat="false" ht="12.75" hidden="false" customHeight="false" outlineLevel="0" collapsed="false">
      <c r="A553" s="26" t="s">
        <v>93</v>
      </c>
      <c r="B553" s="1" t="s">
        <v>22</v>
      </c>
      <c r="C553" s="26" t="s">
        <v>68</v>
      </c>
      <c r="D553" s="26" t="s">
        <v>112</v>
      </c>
      <c r="E553" s="26" t="n">
        <v>52.381</v>
      </c>
      <c r="F553" s="26" t="n">
        <v>0.666</v>
      </c>
      <c r="G553" s="26" t="n">
        <v>1.568</v>
      </c>
      <c r="H553" s="26" t="n">
        <v>0.081</v>
      </c>
      <c r="I553" s="26" t="n">
        <v>10.473</v>
      </c>
      <c r="J553" s="26" t="n">
        <v>0.306</v>
      </c>
      <c r="K553" s="26" t="n">
        <v>17.897</v>
      </c>
      <c r="L553" s="26" t="n">
        <v>16.034</v>
      </c>
      <c r="M553" s="26" t="n">
        <v>0.19</v>
      </c>
      <c r="N553" s="26"/>
      <c r="O553" s="26"/>
      <c r="P553" s="26" t="n">
        <v>0.032</v>
      </c>
      <c r="Q553" s="26" t="n">
        <v>99.628</v>
      </c>
      <c r="R553" s="26" t="n">
        <f aca="false">(100*(K553/40.3))/((K553/40.3)+((I553/71.85)))</f>
        <v>75.2885567346123</v>
      </c>
      <c r="S553" s="26"/>
      <c r="T553" s="26"/>
      <c r="U553" s="26"/>
      <c r="V553" s="26" t="n">
        <v>143.541</v>
      </c>
      <c r="W553" s="26" t="s">
        <v>51</v>
      </c>
      <c r="AU553" s="26" t="s">
        <v>93</v>
      </c>
      <c r="AV553" s="1" t="s">
        <v>22</v>
      </c>
      <c r="AW553" s="26" t="s">
        <v>68</v>
      </c>
      <c r="AX553" s="26" t="s">
        <v>99</v>
      </c>
      <c r="AY553" s="26" t="n">
        <v>50.957</v>
      </c>
      <c r="AZ553" s="26" t="n">
        <v>0.972</v>
      </c>
      <c r="BA553" s="26" t="n">
        <v>2.896</v>
      </c>
      <c r="BB553" s="26" t="n">
        <v>0.294</v>
      </c>
      <c r="BC553" s="26" t="n">
        <v>8.076</v>
      </c>
      <c r="BD553" s="26" t="n">
        <v>0.222</v>
      </c>
      <c r="BE553" s="26" t="n">
        <v>15.967</v>
      </c>
      <c r="BF553" s="26" t="n">
        <v>19.793</v>
      </c>
      <c r="BG553" s="26" t="n">
        <v>0.269</v>
      </c>
      <c r="BH553" s="26" t="n">
        <v>0.007</v>
      </c>
      <c r="BI553" s="26" t="n">
        <v>99.454</v>
      </c>
      <c r="BJ553" s="26" t="n">
        <f aca="false">(100*(BE553/40.3))/((BE553/40.3)+((BC553/71.85)))</f>
        <v>77.9001410172903</v>
      </c>
      <c r="BK553" s="26"/>
      <c r="BL553" s="26"/>
      <c r="BM553" s="26"/>
      <c r="BN553" s="26" t="n">
        <v>79.52</v>
      </c>
      <c r="BO553" s="27" t="s">
        <v>51</v>
      </c>
    </row>
    <row r="554" customFormat="false" ht="12.75" hidden="false" customHeight="false" outlineLevel="0" collapsed="false">
      <c r="A554" s="26" t="s">
        <v>93</v>
      </c>
      <c r="B554" s="1" t="s">
        <v>22</v>
      </c>
      <c r="C554" s="26" t="s">
        <v>68</v>
      </c>
      <c r="D554" s="26" t="s">
        <v>112</v>
      </c>
      <c r="E554" s="26" t="n">
        <v>49.394</v>
      </c>
      <c r="F554" s="26" t="n">
        <v>1.439</v>
      </c>
      <c r="G554" s="26" t="n">
        <v>3.708</v>
      </c>
      <c r="H554" s="26" t="n">
        <v>0.101</v>
      </c>
      <c r="I554" s="26" t="n">
        <v>9.913</v>
      </c>
      <c r="J554" s="26" t="n">
        <v>0.255</v>
      </c>
      <c r="K554" s="26" t="n">
        <v>15.151</v>
      </c>
      <c r="L554" s="26" t="n">
        <v>18.711</v>
      </c>
      <c r="M554" s="26" t="n">
        <v>0.349</v>
      </c>
      <c r="N554" s="26"/>
      <c r="O554" s="26"/>
      <c r="P554" s="26" t="n">
        <v>0.016</v>
      </c>
      <c r="Q554" s="26" t="n">
        <v>99.038</v>
      </c>
      <c r="R554" s="26" t="n">
        <f aca="false">(100*(K554/40.3))/((K554/40.3)+((I554/71.85)))</f>
        <v>73.1539740537093</v>
      </c>
      <c r="S554" s="26"/>
      <c r="T554" s="26"/>
      <c r="U554" s="26"/>
      <c r="V554" s="26" t="n">
        <v>127.592</v>
      </c>
      <c r="W554" s="26" t="s">
        <v>51</v>
      </c>
      <c r="AU554" s="26" t="s">
        <v>93</v>
      </c>
      <c r="AV554" s="1" t="s">
        <v>22</v>
      </c>
      <c r="AW554" s="26" t="s">
        <v>68</v>
      </c>
      <c r="AX554" s="26" t="s">
        <v>99</v>
      </c>
      <c r="AY554" s="26" t="n">
        <v>51.089</v>
      </c>
      <c r="AZ554" s="26" t="n">
        <v>0.98</v>
      </c>
      <c r="BA554" s="26" t="n">
        <v>2.894</v>
      </c>
      <c r="BB554" s="26" t="n">
        <v>0.284</v>
      </c>
      <c r="BC554" s="26" t="n">
        <v>8.101</v>
      </c>
      <c r="BD554" s="26" t="n">
        <v>0.218</v>
      </c>
      <c r="BE554" s="26" t="n">
        <v>15.933</v>
      </c>
      <c r="BF554" s="26" t="n">
        <v>19.826</v>
      </c>
      <c r="BG554" s="26" t="n">
        <v>0.287</v>
      </c>
      <c r="BH554" s="26" t="n">
        <v>0.028</v>
      </c>
      <c r="BI554" s="26" t="n">
        <v>99.641</v>
      </c>
      <c r="BJ554" s="26" t="n">
        <f aca="false">(100*(BE554/40.3))/((BE554/40.3)+((BC554/71.85)))</f>
        <v>77.8101008705927</v>
      </c>
      <c r="BK554" s="26"/>
      <c r="BL554" s="26"/>
      <c r="BM554" s="26"/>
      <c r="BN554" s="26" t="n">
        <v>39.76</v>
      </c>
      <c r="BO554" s="27" t="s">
        <v>51</v>
      </c>
    </row>
    <row r="555" customFormat="false" ht="12.75" hidden="false" customHeight="false" outlineLevel="0" collapsed="false">
      <c r="A555" s="26" t="s">
        <v>93</v>
      </c>
      <c r="B555" s="1" t="s">
        <v>22</v>
      </c>
      <c r="C555" s="26" t="s">
        <v>68</v>
      </c>
      <c r="D555" s="26" t="s">
        <v>112</v>
      </c>
      <c r="E555" s="26" t="n">
        <v>49.958</v>
      </c>
      <c r="F555" s="26" t="n">
        <v>1.25</v>
      </c>
      <c r="G555" s="26" t="n">
        <v>3.476</v>
      </c>
      <c r="H555" s="26" t="n">
        <v>0.119</v>
      </c>
      <c r="I555" s="26" t="n">
        <v>9.967</v>
      </c>
      <c r="J555" s="26" t="n">
        <v>0.264</v>
      </c>
      <c r="K555" s="26" t="n">
        <v>15.519</v>
      </c>
      <c r="L555" s="26" t="n">
        <v>18.386</v>
      </c>
      <c r="M555" s="26" t="n">
        <v>0.305</v>
      </c>
      <c r="N555" s="26"/>
      <c r="O555" s="26"/>
      <c r="P555" s="26" t="n">
        <v>0.012</v>
      </c>
      <c r="Q555" s="26" t="n">
        <v>99.255</v>
      </c>
      <c r="R555" s="26" t="n">
        <f aca="false">(100*(K555/40.3))/((K555/40.3)+((I555/71.85)))</f>
        <v>73.5170181648077</v>
      </c>
      <c r="S555" s="26"/>
      <c r="T555" s="26"/>
      <c r="U555" s="26"/>
      <c r="V555" s="26" t="n">
        <v>111.643</v>
      </c>
      <c r="W555" s="26" t="s">
        <v>51</v>
      </c>
      <c r="AU555" s="28" t="s">
        <v>93</v>
      </c>
      <c r="AV555" s="7" t="s">
        <v>22</v>
      </c>
      <c r="AW555" s="28" t="s">
        <v>68</v>
      </c>
      <c r="AX555" s="28" t="s">
        <v>100</v>
      </c>
      <c r="AY555" s="28" t="n">
        <v>51.066</v>
      </c>
      <c r="AZ555" s="28" t="n">
        <v>0.973</v>
      </c>
      <c r="BA555" s="28" t="n">
        <v>2.946</v>
      </c>
      <c r="BB555" s="28" t="n">
        <v>0.29</v>
      </c>
      <c r="BC555" s="28" t="n">
        <v>8.225</v>
      </c>
      <c r="BD555" s="28" t="n">
        <v>0.201</v>
      </c>
      <c r="BE555" s="28" t="n">
        <v>15.943</v>
      </c>
      <c r="BF555" s="28" t="n">
        <v>19.799</v>
      </c>
      <c r="BG555" s="28" t="n">
        <v>0.265</v>
      </c>
      <c r="BH555" s="28" t="n">
        <v>0.011</v>
      </c>
      <c r="BI555" s="28" t="n">
        <v>99.718</v>
      </c>
      <c r="BJ555" s="28" t="n">
        <f aca="false">(100*(BE555/40.3))/((BE555/40.3)+((BC555/71.85)))</f>
        <v>77.5576321840349</v>
      </c>
      <c r="BK555" s="28"/>
      <c r="BL555" s="28"/>
      <c r="BM555" s="28"/>
      <c r="BN555" s="28" t="n">
        <v>0</v>
      </c>
      <c r="BO555" s="29" t="s">
        <v>51</v>
      </c>
    </row>
    <row r="556" customFormat="false" ht="12.75" hidden="false" customHeight="false" outlineLevel="0" collapsed="false">
      <c r="A556" s="26" t="s">
        <v>93</v>
      </c>
      <c r="B556" s="1" t="s">
        <v>22</v>
      </c>
      <c r="C556" s="26" t="s">
        <v>68</v>
      </c>
      <c r="D556" s="26" t="s">
        <v>112</v>
      </c>
      <c r="E556" s="26" t="n">
        <v>49.991</v>
      </c>
      <c r="F556" s="26" t="n">
        <v>1.217</v>
      </c>
      <c r="G556" s="26" t="n">
        <v>3.379</v>
      </c>
      <c r="H556" s="26" t="n">
        <v>0.111</v>
      </c>
      <c r="I556" s="26" t="n">
        <v>10.204</v>
      </c>
      <c r="J556" s="26" t="n">
        <v>0.253</v>
      </c>
      <c r="K556" s="26" t="n">
        <v>15.684</v>
      </c>
      <c r="L556" s="26" t="n">
        <v>18.15</v>
      </c>
      <c r="M556" s="26" t="n">
        <v>0.297</v>
      </c>
      <c r="N556" s="26"/>
      <c r="O556" s="26"/>
      <c r="P556" s="26" t="n">
        <v>0.038</v>
      </c>
      <c r="Q556" s="26" t="n">
        <v>99.325</v>
      </c>
      <c r="R556" s="26" t="n">
        <f aca="false">(100*(K556/40.3))/((K556/40.3)+((I556/71.85)))</f>
        <v>73.2646276621681</v>
      </c>
      <c r="S556" s="26"/>
      <c r="T556" s="26"/>
      <c r="U556" s="26"/>
      <c r="V556" s="26" t="n">
        <v>95.694</v>
      </c>
      <c r="W556" s="26" t="s">
        <v>51</v>
      </c>
      <c r="AU556" s="26" t="s">
        <v>93</v>
      </c>
      <c r="AV556" s="1" t="s">
        <v>22</v>
      </c>
      <c r="AW556" s="26" t="s">
        <v>68</v>
      </c>
      <c r="AX556" s="26" t="s">
        <v>101</v>
      </c>
      <c r="AY556" s="26" t="n">
        <v>51.536</v>
      </c>
      <c r="AZ556" s="26" t="n">
        <v>0.757</v>
      </c>
      <c r="BA556" s="26" t="n">
        <v>2.04</v>
      </c>
      <c r="BB556" s="26" t="n">
        <v>0.035</v>
      </c>
      <c r="BC556" s="26" t="n">
        <v>10.01</v>
      </c>
      <c r="BD556" s="26" t="n">
        <v>0.296</v>
      </c>
      <c r="BE556" s="26" t="n">
        <v>16.365</v>
      </c>
      <c r="BF556" s="26" t="n">
        <v>17.878</v>
      </c>
      <c r="BG556" s="26" t="n">
        <v>0.281</v>
      </c>
      <c r="BH556" s="26" t="n">
        <v>0.024</v>
      </c>
      <c r="BI556" s="26" t="n">
        <v>99.221</v>
      </c>
      <c r="BJ556" s="26" t="n">
        <f aca="false">(100*(BE556/40.3))/((BE556/40.3)+((BC556/71.85)))</f>
        <v>74.455687453666</v>
      </c>
      <c r="BK556" s="26" t="n">
        <f aca="false">AVERAGE(BJ556:BJ570)</f>
        <v>74.261654164219</v>
      </c>
      <c r="BL556" s="26" t="n">
        <f aca="false">BJ570</f>
        <v>73.2167403782414</v>
      </c>
      <c r="BM556" s="26" t="n">
        <f aca="false">BJ556</f>
        <v>74.455687453666</v>
      </c>
      <c r="BN556" s="26" t="n">
        <v>223.286</v>
      </c>
      <c r="BO556" s="27" t="s">
        <v>51</v>
      </c>
    </row>
    <row r="557" customFormat="false" ht="12.75" hidden="false" customHeight="false" outlineLevel="0" collapsed="false">
      <c r="A557" s="26" t="s">
        <v>93</v>
      </c>
      <c r="B557" s="1" t="s">
        <v>22</v>
      </c>
      <c r="C557" s="26" t="s">
        <v>68</v>
      </c>
      <c r="D557" s="26" t="s">
        <v>112</v>
      </c>
      <c r="E557" s="26" t="n">
        <v>49.608</v>
      </c>
      <c r="F557" s="26" t="n">
        <v>1.248</v>
      </c>
      <c r="G557" s="26" t="n">
        <v>3.551</v>
      </c>
      <c r="H557" s="26" t="n">
        <v>0.117</v>
      </c>
      <c r="I557" s="26" t="n">
        <v>9.996</v>
      </c>
      <c r="J557" s="26" t="n">
        <v>0.252</v>
      </c>
      <c r="K557" s="26" t="n">
        <v>15.466</v>
      </c>
      <c r="L557" s="26" t="n">
        <v>18.37</v>
      </c>
      <c r="M557" s="26" t="n">
        <v>0.323</v>
      </c>
      <c r="N557" s="26"/>
      <c r="O557" s="26"/>
      <c r="P557" s="26" t="n">
        <v>0.023</v>
      </c>
      <c r="Q557" s="26" t="n">
        <v>98.953</v>
      </c>
      <c r="R557" s="26" t="n">
        <f aca="false">(100*(K557/40.3))/((K557/40.3)+((I557/71.85)))</f>
        <v>73.3936634010996</v>
      </c>
      <c r="S557" s="26"/>
      <c r="T557" s="26"/>
      <c r="U557" s="26"/>
      <c r="V557" s="26" t="n">
        <v>79.745</v>
      </c>
      <c r="W557" s="26" t="s">
        <v>51</v>
      </c>
      <c r="AU557" s="26" t="s">
        <v>93</v>
      </c>
      <c r="AV557" s="1" t="s">
        <v>22</v>
      </c>
      <c r="AW557" s="26" t="s">
        <v>68</v>
      </c>
      <c r="AX557" s="26" t="s">
        <v>112</v>
      </c>
      <c r="AY557" s="26" t="n">
        <v>51.802</v>
      </c>
      <c r="AZ557" s="26" t="n">
        <v>0.735</v>
      </c>
      <c r="BA557" s="26" t="n">
        <v>2.152</v>
      </c>
      <c r="BB557" s="26" t="n">
        <v>0.125</v>
      </c>
      <c r="BC557" s="26" t="n">
        <v>8.971</v>
      </c>
      <c r="BD557" s="26" t="n">
        <v>0.246</v>
      </c>
      <c r="BE557" s="26" t="n">
        <v>16.536</v>
      </c>
      <c r="BF557" s="26" t="n">
        <v>18.751</v>
      </c>
      <c r="BG557" s="26" t="n">
        <v>0.287</v>
      </c>
      <c r="BH557" s="26" t="n">
        <v>0.031</v>
      </c>
      <c r="BI557" s="26" t="n">
        <v>99.636</v>
      </c>
      <c r="BJ557" s="26" t="n">
        <f aca="false">(100*(BE557/40.3))/((BE557/40.3)+((BC557/71.85)))</f>
        <v>76.6700250748092</v>
      </c>
      <c r="BK557" s="26"/>
      <c r="BL557" s="26"/>
      <c r="BM557" s="26"/>
      <c r="BN557" s="26" t="n">
        <v>207.337</v>
      </c>
      <c r="BO557" s="27" t="s">
        <v>51</v>
      </c>
    </row>
    <row r="558" customFormat="false" ht="12.75" hidden="false" customHeight="false" outlineLevel="0" collapsed="false">
      <c r="A558" s="26" t="s">
        <v>93</v>
      </c>
      <c r="B558" s="1" t="s">
        <v>22</v>
      </c>
      <c r="C558" s="26" t="s">
        <v>68</v>
      </c>
      <c r="D558" s="26" t="s">
        <v>112</v>
      </c>
      <c r="E558" s="26" t="n">
        <v>49.446</v>
      </c>
      <c r="F558" s="26" t="n">
        <v>1.345</v>
      </c>
      <c r="G558" s="26" t="n">
        <v>3.636</v>
      </c>
      <c r="H558" s="26" t="n">
        <v>0.122</v>
      </c>
      <c r="I558" s="26" t="n">
        <v>9.757</v>
      </c>
      <c r="J558" s="26" t="n">
        <v>0.235</v>
      </c>
      <c r="K558" s="26" t="n">
        <v>15.124</v>
      </c>
      <c r="L558" s="26" t="n">
        <v>18.819</v>
      </c>
      <c r="M558" s="26" t="n">
        <v>0.298</v>
      </c>
      <c r="N558" s="26"/>
      <c r="O558" s="26"/>
      <c r="P558" s="26" t="n">
        <v>0.023</v>
      </c>
      <c r="Q558" s="26" t="n">
        <v>98.804</v>
      </c>
      <c r="R558" s="26" t="n">
        <f aca="false">(100*(K558/40.3))/((K558/40.3)+((I558/71.85)))</f>
        <v>73.4295559768398</v>
      </c>
      <c r="S558" s="26"/>
      <c r="T558" s="26"/>
      <c r="U558" s="26"/>
      <c r="V558" s="26" t="n">
        <v>63.796</v>
      </c>
      <c r="W558" s="26" t="s">
        <v>51</v>
      </c>
      <c r="AU558" s="26" t="s">
        <v>93</v>
      </c>
      <c r="AV558" s="1" t="s">
        <v>22</v>
      </c>
      <c r="AW558" s="26" t="s">
        <v>68</v>
      </c>
      <c r="AX558" s="26" t="s">
        <v>112</v>
      </c>
      <c r="AY558" s="26" t="n">
        <v>52.131</v>
      </c>
      <c r="AZ558" s="26" t="n">
        <v>0.72</v>
      </c>
      <c r="BA558" s="26" t="n">
        <v>1.821</v>
      </c>
      <c r="BB558" s="26" t="n">
        <v>0.068</v>
      </c>
      <c r="BC558" s="26" t="n">
        <v>10.262</v>
      </c>
      <c r="BD558" s="26" t="n">
        <v>0.292</v>
      </c>
      <c r="BE558" s="26" t="n">
        <v>17.472</v>
      </c>
      <c r="BF558" s="26" t="n">
        <v>16.672</v>
      </c>
      <c r="BG558" s="26" t="n">
        <v>0.247</v>
      </c>
      <c r="BH558" s="26" t="n">
        <v>0.014</v>
      </c>
      <c r="BI558" s="26" t="n">
        <v>99.699</v>
      </c>
      <c r="BJ558" s="26" t="n">
        <f aca="false">(100*(BE558/40.3))/((BE558/40.3)+((BC558/71.85)))</f>
        <v>75.2200133043981</v>
      </c>
      <c r="BK558" s="26"/>
      <c r="BL558" s="26"/>
      <c r="BM558" s="26"/>
      <c r="BN558" s="26" t="n">
        <v>191.388</v>
      </c>
      <c r="BO558" s="27" t="s">
        <v>51</v>
      </c>
    </row>
    <row r="559" customFormat="false" ht="12.75" hidden="false" customHeight="false" outlineLevel="0" collapsed="false">
      <c r="A559" s="26" t="s">
        <v>93</v>
      </c>
      <c r="B559" s="1" t="s">
        <v>22</v>
      </c>
      <c r="C559" s="26" t="s">
        <v>68</v>
      </c>
      <c r="D559" s="26" t="s">
        <v>112</v>
      </c>
      <c r="E559" s="26" t="n">
        <v>49.335</v>
      </c>
      <c r="F559" s="26" t="n">
        <v>1.335</v>
      </c>
      <c r="G559" s="26" t="n">
        <v>3.573</v>
      </c>
      <c r="H559" s="26" t="n">
        <v>0.11</v>
      </c>
      <c r="I559" s="26" t="n">
        <v>9.729</v>
      </c>
      <c r="J559" s="26" t="n">
        <v>0.229</v>
      </c>
      <c r="K559" s="26" t="n">
        <v>15.116</v>
      </c>
      <c r="L559" s="26" t="n">
        <v>18.842</v>
      </c>
      <c r="M559" s="26" t="n">
        <v>0.335</v>
      </c>
      <c r="N559" s="26"/>
      <c r="O559" s="26"/>
      <c r="P559" s="26" t="n">
        <v>0.025</v>
      </c>
      <c r="Q559" s="26" t="n">
        <v>98.629</v>
      </c>
      <c r="R559" s="26" t="n">
        <f aca="false">(100*(K559/40.3))/((K559/40.3)+((I559/71.85)))</f>
        <v>73.4752784080081</v>
      </c>
      <c r="S559" s="26"/>
      <c r="T559" s="26"/>
      <c r="U559" s="26"/>
      <c r="V559" s="26" t="n">
        <v>47.847</v>
      </c>
      <c r="W559" s="26" t="s">
        <v>51</v>
      </c>
      <c r="AU559" s="26" t="s">
        <v>93</v>
      </c>
      <c r="AV559" s="1" t="s">
        <v>22</v>
      </c>
      <c r="AW559" s="26" t="s">
        <v>68</v>
      </c>
      <c r="AX559" s="26" t="s">
        <v>112</v>
      </c>
      <c r="AY559" s="26" t="n">
        <v>52.145</v>
      </c>
      <c r="AZ559" s="26" t="n">
        <v>0.707</v>
      </c>
      <c r="BA559" s="26" t="n">
        <v>1.927</v>
      </c>
      <c r="BB559" s="26" t="n">
        <v>0.137</v>
      </c>
      <c r="BC559" s="26" t="n">
        <v>8.773</v>
      </c>
      <c r="BD559" s="26" t="n">
        <v>0.249</v>
      </c>
      <c r="BE559" s="26" t="n">
        <v>16.836</v>
      </c>
      <c r="BF559" s="26" t="n">
        <v>18.734</v>
      </c>
      <c r="BG559" s="26" t="n">
        <v>0.277</v>
      </c>
      <c r="BH559" s="26" t="n">
        <v>0.045</v>
      </c>
      <c r="BI559" s="26" t="n">
        <v>99.83</v>
      </c>
      <c r="BJ559" s="26" t="n">
        <f aca="false">(100*(BE559/40.3))/((BE559/40.3)+((BC559/71.85)))</f>
        <v>77.3830785651526</v>
      </c>
      <c r="BK559" s="26"/>
      <c r="BL559" s="26"/>
      <c r="BM559" s="26"/>
      <c r="BN559" s="26" t="n">
        <v>175.439</v>
      </c>
      <c r="BO559" s="27" t="s">
        <v>51</v>
      </c>
    </row>
    <row r="560" customFormat="false" ht="12.75" hidden="false" customHeight="false" outlineLevel="0" collapsed="false">
      <c r="A560" s="26" t="s">
        <v>93</v>
      </c>
      <c r="B560" s="1" t="s">
        <v>22</v>
      </c>
      <c r="C560" s="26" t="s">
        <v>68</v>
      </c>
      <c r="D560" s="26" t="s">
        <v>112</v>
      </c>
      <c r="E560" s="26" t="n">
        <v>49.357</v>
      </c>
      <c r="F560" s="26" t="n">
        <v>1.295</v>
      </c>
      <c r="G560" s="26" t="n">
        <v>3.724</v>
      </c>
      <c r="H560" s="26" t="n">
        <v>0.139</v>
      </c>
      <c r="I560" s="26" t="n">
        <v>9.843</v>
      </c>
      <c r="J560" s="26" t="n">
        <v>0.236</v>
      </c>
      <c r="K560" s="26" t="n">
        <v>15.117</v>
      </c>
      <c r="L560" s="26" t="n">
        <v>18.829</v>
      </c>
      <c r="M560" s="26" t="n">
        <v>0.322</v>
      </c>
      <c r="N560" s="26"/>
      <c r="O560" s="26"/>
      <c r="P560" s="26" t="n">
        <v>0.041</v>
      </c>
      <c r="Q560" s="26" t="n">
        <v>98.904</v>
      </c>
      <c r="R560" s="26" t="n">
        <f aca="false">(100*(K560/40.3))/((K560/40.3)+((I560/71.85)))</f>
        <v>73.2489176856393</v>
      </c>
      <c r="S560" s="26"/>
      <c r="T560" s="26"/>
      <c r="U560" s="26"/>
      <c r="V560" s="26" t="n">
        <v>31.898</v>
      </c>
      <c r="W560" s="26" t="s">
        <v>51</v>
      </c>
      <c r="AU560" s="26" t="s">
        <v>93</v>
      </c>
      <c r="AV560" s="1" t="s">
        <v>22</v>
      </c>
      <c r="AW560" s="26" t="s">
        <v>68</v>
      </c>
      <c r="AX560" s="26" t="s">
        <v>112</v>
      </c>
      <c r="AY560" s="26" t="n">
        <v>52.028</v>
      </c>
      <c r="AZ560" s="26" t="n">
        <v>0.65</v>
      </c>
      <c r="BA560" s="26" t="n">
        <v>1.691</v>
      </c>
      <c r="BB560" s="26" t="n">
        <v>0.072</v>
      </c>
      <c r="BC560" s="26" t="n">
        <v>10.458</v>
      </c>
      <c r="BD560" s="26" t="n">
        <v>0.298</v>
      </c>
      <c r="BE560" s="26" t="n">
        <v>17.743</v>
      </c>
      <c r="BF560" s="26" t="n">
        <v>16.237</v>
      </c>
      <c r="BG560" s="26" t="n">
        <v>0.22</v>
      </c>
      <c r="BH560" s="26" t="n">
        <v>0.009</v>
      </c>
      <c r="BI560" s="26" t="n">
        <v>99.406</v>
      </c>
      <c r="BJ560" s="26" t="n">
        <f aca="false">(100*(BE560/40.3))/((BE560/40.3)+((BC560/71.85)))</f>
        <v>75.1541944180069</v>
      </c>
      <c r="BK560" s="26"/>
      <c r="BL560" s="26"/>
      <c r="BM560" s="26"/>
      <c r="BN560" s="26" t="n">
        <v>159.49</v>
      </c>
      <c r="BO560" s="27" t="s">
        <v>51</v>
      </c>
    </row>
    <row r="561" customFormat="false" ht="12.75" hidden="false" customHeight="false" outlineLevel="0" collapsed="false">
      <c r="A561" s="26" t="s">
        <v>93</v>
      </c>
      <c r="B561" s="1" t="s">
        <v>22</v>
      </c>
      <c r="C561" s="26" t="s">
        <v>68</v>
      </c>
      <c r="D561" s="26" t="s">
        <v>112</v>
      </c>
      <c r="E561" s="26" t="n">
        <v>48.937</v>
      </c>
      <c r="F561" s="26" t="n">
        <v>1.448</v>
      </c>
      <c r="G561" s="26" t="n">
        <v>4.046</v>
      </c>
      <c r="H561" s="26" t="n">
        <v>0.127</v>
      </c>
      <c r="I561" s="26" t="n">
        <v>9.779</v>
      </c>
      <c r="J561" s="26" t="n">
        <v>0.261</v>
      </c>
      <c r="K561" s="26" t="n">
        <v>14.87</v>
      </c>
      <c r="L561" s="26" t="n">
        <v>19.052</v>
      </c>
      <c r="M561" s="26" t="n">
        <v>0.324</v>
      </c>
      <c r="N561" s="26"/>
      <c r="O561" s="26"/>
      <c r="P561" s="26" t="n">
        <v>0.003</v>
      </c>
      <c r="Q561" s="26" t="n">
        <v>98.847</v>
      </c>
      <c r="R561" s="26" t="n">
        <f aca="false">(100*(K561/40.3))/((K561/40.3)+((I561/71.85)))</f>
        <v>73.0534811821267</v>
      </c>
      <c r="S561" s="26"/>
      <c r="T561" s="26"/>
      <c r="U561" s="26"/>
      <c r="V561" s="26" t="n">
        <v>15.949</v>
      </c>
      <c r="W561" s="26" t="s">
        <v>51</v>
      </c>
      <c r="AU561" s="26" t="s">
        <v>93</v>
      </c>
      <c r="AV561" s="1" t="s">
        <v>22</v>
      </c>
      <c r="AW561" s="26" t="s">
        <v>68</v>
      </c>
      <c r="AX561" s="26" t="s">
        <v>112</v>
      </c>
      <c r="AY561" s="26" t="n">
        <v>52.381</v>
      </c>
      <c r="AZ561" s="26" t="n">
        <v>0.666</v>
      </c>
      <c r="BA561" s="26" t="n">
        <v>1.568</v>
      </c>
      <c r="BB561" s="26" t="n">
        <v>0.081</v>
      </c>
      <c r="BC561" s="26" t="n">
        <v>10.473</v>
      </c>
      <c r="BD561" s="26" t="n">
        <v>0.306</v>
      </c>
      <c r="BE561" s="26" t="n">
        <v>17.897</v>
      </c>
      <c r="BF561" s="26" t="n">
        <v>16.034</v>
      </c>
      <c r="BG561" s="26" t="n">
        <v>0.19</v>
      </c>
      <c r="BH561" s="26" t="n">
        <v>0.032</v>
      </c>
      <c r="BI561" s="26" t="n">
        <v>99.628</v>
      </c>
      <c r="BJ561" s="26" t="n">
        <f aca="false">(100*(BE561/40.3))/((BE561/40.3)+((BC561/71.85)))</f>
        <v>75.2885567346123</v>
      </c>
      <c r="BK561" s="26"/>
      <c r="BL561" s="26"/>
      <c r="BM561" s="26"/>
      <c r="BN561" s="26" t="n">
        <v>143.541</v>
      </c>
      <c r="BO561" s="27" t="s">
        <v>51</v>
      </c>
    </row>
    <row r="562" customFormat="false" ht="12.75" hidden="false" customHeight="false" outlineLevel="0" collapsed="false">
      <c r="A562" s="28" t="s">
        <v>93</v>
      </c>
      <c r="B562" s="7" t="s">
        <v>22</v>
      </c>
      <c r="C562" s="28" t="s">
        <v>68</v>
      </c>
      <c r="D562" s="28" t="s">
        <v>102</v>
      </c>
      <c r="E562" s="28" t="n">
        <v>49.053</v>
      </c>
      <c r="F562" s="28" t="n">
        <v>1.25</v>
      </c>
      <c r="G562" s="28" t="n">
        <v>3.9</v>
      </c>
      <c r="H562" s="28" t="n">
        <v>0.123</v>
      </c>
      <c r="I562" s="28" t="n">
        <v>9.987</v>
      </c>
      <c r="J562" s="28" t="n">
        <v>0.23</v>
      </c>
      <c r="K562" s="28" t="n">
        <v>15.313</v>
      </c>
      <c r="L562" s="28" t="n">
        <v>18.256</v>
      </c>
      <c r="M562" s="28" t="n">
        <v>0.34</v>
      </c>
      <c r="N562" s="28"/>
      <c r="O562" s="28"/>
      <c r="P562" s="28" t="n">
        <v>0.029</v>
      </c>
      <c r="Q562" s="28" t="n">
        <v>98.481</v>
      </c>
      <c r="R562" s="28" t="n">
        <f aca="false">(100*(K562/40.3))/((K562/40.3)+((I562/71.85)))</f>
        <v>73.2167403782414</v>
      </c>
      <c r="S562" s="28"/>
      <c r="T562" s="28"/>
      <c r="U562" s="28"/>
      <c r="V562" s="28" t="n">
        <v>0</v>
      </c>
      <c r="W562" s="28" t="s">
        <v>51</v>
      </c>
      <c r="AU562" s="26" t="s">
        <v>93</v>
      </c>
      <c r="AV562" s="1" t="s">
        <v>22</v>
      </c>
      <c r="AW562" s="26" t="s">
        <v>68</v>
      </c>
      <c r="AX562" s="26" t="s">
        <v>112</v>
      </c>
      <c r="AY562" s="26" t="n">
        <v>49.394</v>
      </c>
      <c r="AZ562" s="26" t="n">
        <v>1.439</v>
      </c>
      <c r="BA562" s="26" t="n">
        <v>3.708</v>
      </c>
      <c r="BB562" s="26" t="n">
        <v>0.101</v>
      </c>
      <c r="BC562" s="26" t="n">
        <v>9.913</v>
      </c>
      <c r="BD562" s="26" t="n">
        <v>0.255</v>
      </c>
      <c r="BE562" s="26" t="n">
        <v>15.151</v>
      </c>
      <c r="BF562" s="26" t="n">
        <v>18.711</v>
      </c>
      <c r="BG562" s="26" t="n">
        <v>0.349</v>
      </c>
      <c r="BH562" s="26" t="n">
        <v>0.016</v>
      </c>
      <c r="BI562" s="26" t="n">
        <v>99.038</v>
      </c>
      <c r="BJ562" s="26" t="n">
        <f aca="false">(100*(BE562/40.3))/((BE562/40.3)+((BC562/71.85)))</f>
        <v>73.1539740537093</v>
      </c>
      <c r="BK562" s="26"/>
      <c r="BL562" s="26"/>
      <c r="BM562" s="26"/>
      <c r="BN562" s="26" t="n">
        <v>127.592</v>
      </c>
      <c r="BO562" s="27" t="s">
        <v>51</v>
      </c>
    </row>
    <row r="563" customFormat="false" ht="12.75" hidden="false" customHeight="false" outlineLevel="0" collapsed="false">
      <c r="A563" s="26" t="s">
        <v>93</v>
      </c>
      <c r="B563" s="1" t="s">
        <v>22</v>
      </c>
      <c r="C563" s="26" t="s">
        <v>68</v>
      </c>
      <c r="D563" s="26" t="s">
        <v>95</v>
      </c>
      <c r="E563" s="26" t="n">
        <v>51.854</v>
      </c>
      <c r="F563" s="26" t="n">
        <v>0.732</v>
      </c>
      <c r="G563" s="26" t="n">
        <v>2.168</v>
      </c>
      <c r="H563" s="26" t="n">
        <v>0.064</v>
      </c>
      <c r="I563" s="26" t="n">
        <v>9.176</v>
      </c>
      <c r="J563" s="26" t="n">
        <v>0.259</v>
      </c>
      <c r="K563" s="26" t="n">
        <v>16.506</v>
      </c>
      <c r="L563" s="26" t="n">
        <v>18.495</v>
      </c>
      <c r="M563" s="26" t="n">
        <v>0.282</v>
      </c>
      <c r="N563" s="26"/>
      <c r="O563" s="26"/>
      <c r="P563" s="26" t="n">
        <v>0.031</v>
      </c>
      <c r="Q563" s="26" t="n">
        <v>99.565</v>
      </c>
      <c r="R563" s="26" t="n">
        <f aca="false">(100*(K563/40.3))/((K563/40.3)+((I563/71.85)))</f>
        <v>76.2305600858853</v>
      </c>
      <c r="S563" s="26" t="n">
        <f aca="false">AVERAGE(R563:R570)</f>
        <v>76.0310143103377</v>
      </c>
      <c r="T563" s="26" t="n">
        <f aca="false">R570</f>
        <v>75.2796928495584</v>
      </c>
      <c r="U563" s="26" t="n">
        <f aca="false">R563</f>
        <v>76.2305600858853</v>
      </c>
      <c r="V563" s="26" t="n">
        <v>216.588</v>
      </c>
      <c r="W563" s="26" t="s">
        <v>60</v>
      </c>
      <c r="AU563" s="26" t="s">
        <v>93</v>
      </c>
      <c r="AV563" s="1" t="s">
        <v>22</v>
      </c>
      <c r="AW563" s="26" t="s">
        <v>68</v>
      </c>
      <c r="AX563" s="26" t="s">
        <v>112</v>
      </c>
      <c r="AY563" s="26" t="n">
        <v>49.958</v>
      </c>
      <c r="AZ563" s="26" t="n">
        <v>1.25</v>
      </c>
      <c r="BA563" s="26" t="n">
        <v>3.476</v>
      </c>
      <c r="BB563" s="26" t="n">
        <v>0.119</v>
      </c>
      <c r="BC563" s="26" t="n">
        <v>9.967</v>
      </c>
      <c r="BD563" s="26" t="n">
        <v>0.264</v>
      </c>
      <c r="BE563" s="26" t="n">
        <v>15.519</v>
      </c>
      <c r="BF563" s="26" t="n">
        <v>18.386</v>
      </c>
      <c r="BG563" s="26" t="n">
        <v>0.305</v>
      </c>
      <c r="BH563" s="26" t="n">
        <v>0.012</v>
      </c>
      <c r="BI563" s="26" t="n">
        <v>99.255</v>
      </c>
      <c r="BJ563" s="26" t="n">
        <f aca="false">(100*(BE563/40.3))/((BE563/40.3)+((BC563/71.85)))</f>
        <v>73.5170181648077</v>
      </c>
      <c r="BK563" s="26"/>
      <c r="BL563" s="26"/>
      <c r="BM563" s="26"/>
      <c r="BN563" s="26" t="n">
        <v>111.643</v>
      </c>
      <c r="BO563" s="27" t="s">
        <v>51</v>
      </c>
    </row>
    <row r="564" customFormat="false" ht="12.75" hidden="false" customHeight="false" outlineLevel="0" collapsed="false">
      <c r="A564" s="26" t="s">
        <v>93</v>
      </c>
      <c r="B564" s="1" t="s">
        <v>22</v>
      </c>
      <c r="C564" s="26" t="s">
        <v>68</v>
      </c>
      <c r="D564" s="26" t="s">
        <v>96</v>
      </c>
      <c r="E564" s="26" t="n">
        <v>51.606</v>
      </c>
      <c r="F564" s="26" t="n">
        <v>0.796</v>
      </c>
      <c r="G564" s="26" t="n">
        <v>2.286</v>
      </c>
      <c r="H564" s="26" t="n">
        <v>0.179</v>
      </c>
      <c r="I564" s="26" t="n">
        <v>8.696</v>
      </c>
      <c r="J564" s="26" t="n">
        <v>0.255</v>
      </c>
      <c r="K564" s="26" t="n">
        <v>16.534</v>
      </c>
      <c r="L564" s="26" t="n">
        <v>18.779</v>
      </c>
      <c r="M564" s="26" t="n">
        <v>0.277</v>
      </c>
      <c r="N564" s="26"/>
      <c r="O564" s="26"/>
      <c r="P564" s="26" t="n">
        <v>0.047</v>
      </c>
      <c r="Q564" s="26" t="n">
        <v>99.454</v>
      </c>
      <c r="R564" s="26" t="n">
        <f aca="false">(100*(K564/40.3))/((K564/40.3)+((I564/71.85)))</f>
        <v>77.2201640816822</v>
      </c>
      <c r="S564" s="26"/>
      <c r="T564" s="26"/>
      <c r="U564" s="26"/>
      <c r="V564" s="26" t="n">
        <v>198.539</v>
      </c>
      <c r="W564" s="26" t="s">
        <v>60</v>
      </c>
      <c r="AU564" s="26" t="s">
        <v>93</v>
      </c>
      <c r="AV564" s="1" t="s">
        <v>22</v>
      </c>
      <c r="AW564" s="26" t="s">
        <v>68</v>
      </c>
      <c r="AX564" s="26" t="s">
        <v>112</v>
      </c>
      <c r="AY564" s="26" t="n">
        <v>49.991</v>
      </c>
      <c r="AZ564" s="26" t="n">
        <v>1.217</v>
      </c>
      <c r="BA564" s="26" t="n">
        <v>3.379</v>
      </c>
      <c r="BB564" s="26" t="n">
        <v>0.111</v>
      </c>
      <c r="BC564" s="26" t="n">
        <v>10.204</v>
      </c>
      <c r="BD564" s="26" t="n">
        <v>0.253</v>
      </c>
      <c r="BE564" s="26" t="n">
        <v>15.684</v>
      </c>
      <c r="BF564" s="26" t="n">
        <v>18.15</v>
      </c>
      <c r="BG564" s="26" t="n">
        <v>0.297</v>
      </c>
      <c r="BH564" s="26" t="n">
        <v>0.038</v>
      </c>
      <c r="BI564" s="26" t="n">
        <v>99.325</v>
      </c>
      <c r="BJ564" s="26" t="n">
        <f aca="false">(100*(BE564/40.3))/((BE564/40.3)+((BC564/71.85)))</f>
        <v>73.2646276621681</v>
      </c>
      <c r="BK564" s="26"/>
      <c r="BL564" s="26"/>
      <c r="BM564" s="26"/>
      <c r="BN564" s="26" t="n">
        <v>95.694</v>
      </c>
      <c r="BO564" s="27" t="s">
        <v>51</v>
      </c>
    </row>
    <row r="565" customFormat="false" ht="12.75" hidden="false" customHeight="false" outlineLevel="0" collapsed="false">
      <c r="A565" s="26" t="s">
        <v>93</v>
      </c>
      <c r="B565" s="1" t="s">
        <v>22</v>
      </c>
      <c r="C565" s="26" t="s">
        <v>68</v>
      </c>
      <c r="D565" s="26" t="s">
        <v>96</v>
      </c>
      <c r="E565" s="26" t="n">
        <v>51.503</v>
      </c>
      <c r="F565" s="26" t="n">
        <v>0.804</v>
      </c>
      <c r="G565" s="26" t="n">
        <v>2.185</v>
      </c>
      <c r="H565" s="26" t="n">
        <v>0.181</v>
      </c>
      <c r="I565" s="26" t="n">
        <v>9.551</v>
      </c>
      <c r="J565" s="26" t="n">
        <v>0.259</v>
      </c>
      <c r="K565" s="26" t="n">
        <v>17.006</v>
      </c>
      <c r="L565" s="26" t="n">
        <v>17.549</v>
      </c>
      <c r="M565" s="26" t="n">
        <v>0.241</v>
      </c>
      <c r="N565" s="26"/>
      <c r="O565" s="26"/>
      <c r="P565" s="26" t="n">
        <v>0.033</v>
      </c>
      <c r="Q565" s="26" t="n">
        <v>99.313</v>
      </c>
      <c r="R565" s="26" t="n">
        <f aca="false">(100*(K565/40.3))/((K565/40.3)+((I565/71.85)))</f>
        <v>76.0450237816302</v>
      </c>
      <c r="S565" s="26"/>
      <c r="T565" s="26"/>
      <c r="U565" s="26"/>
      <c r="V565" s="26" t="n">
        <v>162.441</v>
      </c>
      <c r="W565" s="26" t="s">
        <v>60</v>
      </c>
      <c r="AU565" s="26" t="s">
        <v>93</v>
      </c>
      <c r="AV565" s="1" t="s">
        <v>22</v>
      </c>
      <c r="AW565" s="26" t="s">
        <v>68</v>
      </c>
      <c r="AX565" s="26" t="s">
        <v>112</v>
      </c>
      <c r="AY565" s="26" t="n">
        <v>49.608</v>
      </c>
      <c r="AZ565" s="26" t="n">
        <v>1.248</v>
      </c>
      <c r="BA565" s="26" t="n">
        <v>3.551</v>
      </c>
      <c r="BB565" s="26" t="n">
        <v>0.117</v>
      </c>
      <c r="BC565" s="26" t="n">
        <v>9.996</v>
      </c>
      <c r="BD565" s="26" t="n">
        <v>0.252</v>
      </c>
      <c r="BE565" s="26" t="n">
        <v>15.466</v>
      </c>
      <c r="BF565" s="26" t="n">
        <v>18.37</v>
      </c>
      <c r="BG565" s="26" t="n">
        <v>0.323</v>
      </c>
      <c r="BH565" s="26" t="n">
        <v>0.023</v>
      </c>
      <c r="BI565" s="26" t="n">
        <v>98.953</v>
      </c>
      <c r="BJ565" s="26" t="n">
        <f aca="false">(100*(BE565/40.3))/((BE565/40.3)+((BC565/71.85)))</f>
        <v>73.3936634010996</v>
      </c>
      <c r="BK565" s="26"/>
      <c r="BL565" s="26"/>
      <c r="BM565" s="26"/>
      <c r="BN565" s="26" t="n">
        <v>79.745</v>
      </c>
      <c r="BO565" s="27" t="s">
        <v>51</v>
      </c>
    </row>
    <row r="566" customFormat="false" ht="12.75" hidden="false" customHeight="false" outlineLevel="0" collapsed="false">
      <c r="A566" s="26" t="s">
        <v>93</v>
      </c>
      <c r="B566" s="1" t="s">
        <v>22</v>
      </c>
      <c r="C566" s="26" t="s">
        <v>68</v>
      </c>
      <c r="D566" s="26" t="s">
        <v>96</v>
      </c>
      <c r="E566" s="26" t="n">
        <v>52.116</v>
      </c>
      <c r="F566" s="26" t="n">
        <v>0.638</v>
      </c>
      <c r="G566" s="26" t="n">
        <v>1.745</v>
      </c>
      <c r="H566" s="26" t="n">
        <v>0.146</v>
      </c>
      <c r="I566" s="26" t="n">
        <v>9.859</v>
      </c>
      <c r="J566" s="26" t="n">
        <v>0.291</v>
      </c>
      <c r="K566" s="26" t="n">
        <v>18.094</v>
      </c>
      <c r="L566" s="26" t="n">
        <v>16.28</v>
      </c>
      <c r="M566" s="26" t="n">
        <v>0.23</v>
      </c>
      <c r="N566" s="26"/>
      <c r="O566" s="26"/>
      <c r="P566" s="26" t="n">
        <v>0.012</v>
      </c>
      <c r="Q566" s="26" t="n">
        <v>99.413</v>
      </c>
      <c r="R566" s="26" t="n">
        <f aca="false">(100*(K566/40.3))/((K566/40.3)+((I566/71.85)))</f>
        <v>76.5921793436393</v>
      </c>
      <c r="S566" s="26"/>
      <c r="T566" s="26"/>
      <c r="U566" s="26"/>
      <c r="V566" s="26" t="n">
        <v>144.392</v>
      </c>
      <c r="W566" s="26" t="s">
        <v>60</v>
      </c>
      <c r="AU566" s="26" t="s">
        <v>93</v>
      </c>
      <c r="AV566" s="1" t="s">
        <v>22</v>
      </c>
      <c r="AW566" s="26" t="s">
        <v>68</v>
      </c>
      <c r="AX566" s="26" t="s">
        <v>112</v>
      </c>
      <c r="AY566" s="26" t="n">
        <v>49.446</v>
      </c>
      <c r="AZ566" s="26" t="n">
        <v>1.345</v>
      </c>
      <c r="BA566" s="26" t="n">
        <v>3.636</v>
      </c>
      <c r="BB566" s="26" t="n">
        <v>0.122</v>
      </c>
      <c r="BC566" s="26" t="n">
        <v>9.757</v>
      </c>
      <c r="BD566" s="26" t="n">
        <v>0.235</v>
      </c>
      <c r="BE566" s="26" t="n">
        <v>15.124</v>
      </c>
      <c r="BF566" s="26" t="n">
        <v>18.819</v>
      </c>
      <c r="BG566" s="26" t="n">
        <v>0.298</v>
      </c>
      <c r="BH566" s="26" t="n">
        <v>0.023</v>
      </c>
      <c r="BI566" s="26" t="n">
        <v>98.804</v>
      </c>
      <c r="BJ566" s="26" t="n">
        <f aca="false">(100*(BE566/40.3))/((BE566/40.3)+((BC566/71.85)))</f>
        <v>73.4295559768398</v>
      </c>
      <c r="BK566" s="26"/>
      <c r="BL566" s="26"/>
      <c r="BM566" s="26"/>
      <c r="BN566" s="26" t="n">
        <v>63.796</v>
      </c>
      <c r="BO566" s="27" t="s">
        <v>51</v>
      </c>
    </row>
    <row r="567" customFormat="false" ht="12.75" hidden="false" customHeight="false" outlineLevel="0" collapsed="false">
      <c r="A567" s="26" t="s">
        <v>93</v>
      </c>
      <c r="B567" s="1" t="s">
        <v>22</v>
      </c>
      <c r="C567" s="26" t="s">
        <v>68</v>
      </c>
      <c r="D567" s="26" t="s">
        <v>96</v>
      </c>
      <c r="E567" s="26" t="n">
        <v>51.865</v>
      </c>
      <c r="F567" s="26" t="n">
        <v>0.758</v>
      </c>
      <c r="G567" s="26" t="n">
        <v>1.923</v>
      </c>
      <c r="H567" s="26" t="n">
        <v>0.117</v>
      </c>
      <c r="I567" s="26" t="n">
        <v>9.206</v>
      </c>
      <c r="J567" s="26" t="n">
        <v>0.275</v>
      </c>
      <c r="K567" s="26" t="n">
        <v>16.618</v>
      </c>
      <c r="L567" s="26" t="n">
        <v>18.635</v>
      </c>
      <c r="M567" s="26" t="n">
        <v>0.266</v>
      </c>
      <c r="N567" s="26"/>
      <c r="O567" s="26"/>
      <c r="P567" s="26" t="n">
        <v>0.02</v>
      </c>
      <c r="Q567" s="26" t="n">
        <v>99.683</v>
      </c>
      <c r="R567" s="26" t="n">
        <f aca="false">(100*(K567/40.3))/((K567/40.3)+((I567/71.85)))</f>
        <v>76.2938919496173</v>
      </c>
      <c r="S567" s="26"/>
      <c r="T567" s="26"/>
      <c r="U567" s="26"/>
      <c r="V567" s="26" t="n">
        <v>126.343</v>
      </c>
      <c r="W567" s="26" t="s">
        <v>60</v>
      </c>
      <c r="AU567" s="26" t="s">
        <v>93</v>
      </c>
      <c r="AV567" s="1" t="s">
        <v>22</v>
      </c>
      <c r="AW567" s="26" t="s">
        <v>68</v>
      </c>
      <c r="AX567" s="26" t="s">
        <v>112</v>
      </c>
      <c r="AY567" s="26" t="n">
        <v>49.335</v>
      </c>
      <c r="AZ567" s="26" t="n">
        <v>1.335</v>
      </c>
      <c r="BA567" s="26" t="n">
        <v>3.573</v>
      </c>
      <c r="BB567" s="26" t="n">
        <v>0.11</v>
      </c>
      <c r="BC567" s="26" t="n">
        <v>9.729</v>
      </c>
      <c r="BD567" s="26" t="n">
        <v>0.229</v>
      </c>
      <c r="BE567" s="26" t="n">
        <v>15.116</v>
      </c>
      <c r="BF567" s="26" t="n">
        <v>18.842</v>
      </c>
      <c r="BG567" s="26" t="n">
        <v>0.335</v>
      </c>
      <c r="BH567" s="26" t="n">
        <v>0.025</v>
      </c>
      <c r="BI567" s="26" t="n">
        <v>98.629</v>
      </c>
      <c r="BJ567" s="26" t="n">
        <f aca="false">(100*(BE567/40.3))/((BE567/40.3)+((BC567/71.85)))</f>
        <v>73.4752784080081</v>
      </c>
      <c r="BK567" s="26"/>
      <c r="BL567" s="26"/>
      <c r="BM567" s="26"/>
      <c r="BN567" s="26" t="n">
        <v>47.847</v>
      </c>
      <c r="BO567" s="27" t="s">
        <v>51</v>
      </c>
    </row>
    <row r="568" customFormat="false" ht="12.75" hidden="false" customHeight="false" outlineLevel="0" collapsed="false">
      <c r="A568" s="26" t="s">
        <v>93</v>
      </c>
      <c r="B568" s="1" t="s">
        <v>22</v>
      </c>
      <c r="C568" s="26" t="s">
        <v>68</v>
      </c>
      <c r="D568" s="26" t="s">
        <v>96</v>
      </c>
      <c r="E568" s="26" t="n">
        <v>50.958</v>
      </c>
      <c r="F568" s="26" t="n">
        <v>0.988</v>
      </c>
      <c r="G568" s="26" t="n">
        <v>2.79</v>
      </c>
      <c r="H568" s="26" t="n">
        <v>0.15</v>
      </c>
      <c r="I568" s="26" t="n">
        <v>9.062</v>
      </c>
      <c r="J568" s="26" t="n">
        <v>0.246</v>
      </c>
      <c r="K568" s="26" t="n">
        <v>15.91</v>
      </c>
      <c r="L568" s="26" t="n">
        <v>19.317</v>
      </c>
      <c r="M568" s="26" t="n">
        <v>0.288</v>
      </c>
      <c r="N568" s="26"/>
      <c r="O568" s="26"/>
      <c r="P568" s="26" t="n">
        <v>0.026</v>
      </c>
      <c r="Q568" s="26" t="n">
        <v>99.736</v>
      </c>
      <c r="R568" s="26" t="n">
        <f aca="false">(100*(K568/40.3))/((K568/40.3)+((I568/71.85)))</f>
        <v>75.7879183238227</v>
      </c>
      <c r="S568" s="26"/>
      <c r="T568" s="26"/>
      <c r="U568" s="26"/>
      <c r="V568" s="26" t="n">
        <v>108.294</v>
      </c>
      <c r="W568" s="26" t="s">
        <v>60</v>
      </c>
      <c r="AU568" s="26" t="s">
        <v>93</v>
      </c>
      <c r="AV568" s="1" t="s">
        <v>22</v>
      </c>
      <c r="AW568" s="26" t="s">
        <v>68</v>
      </c>
      <c r="AX568" s="26" t="s">
        <v>112</v>
      </c>
      <c r="AY568" s="26" t="n">
        <v>49.357</v>
      </c>
      <c r="AZ568" s="26" t="n">
        <v>1.295</v>
      </c>
      <c r="BA568" s="26" t="n">
        <v>3.724</v>
      </c>
      <c r="BB568" s="26" t="n">
        <v>0.139</v>
      </c>
      <c r="BC568" s="26" t="n">
        <v>9.843</v>
      </c>
      <c r="BD568" s="26" t="n">
        <v>0.236</v>
      </c>
      <c r="BE568" s="26" t="n">
        <v>15.117</v>
      </c>
      <c r="BF568" s="26" t="n">
        <v>18.829</v>
      </c>
      <c r="BG568" s="26" t="n">
        <v>0.322</v>
      </c>
      <c r="BH568" s="26" t="n">
        <v>0.041</v>
      </c>
      <c r="BI568" s="26" t="n">
        <v>98.904</v>
      </c>
      <c r="BJ568" s="26" t="n">
        <f aca="false">(100*(BE568/40.3))/((BE568/40.3)+((BC568/71.85)))</f>
        <v>73.2489176856393</v>
      </c>
      <c r="BK568" s="26"/>
      <c r="BL568" s="26"/>
      <c r="BM568" s="26"/>
      <c r="BN568" s="26" t="n">
        <v>31.898</v>
      </c>
      <c r="BO568" s="27" t="s">
        <v>51</v>
      </c>
    </row>
    <row r="569" customFormat="false" ht="12.75" hidden="false" customHeight="false" outlineLevel="0" collapsed="false">
      <c r="A569" s="26" t="s">
        <v>93</v>
      </c>
      <c r="B569" s="1" t="s">
        <v>22</v>
      </c>
      <c r="C569" s="26" t="s">
        <v>68</v>
      </c>
      <c r="D569" s="26" t="s">
        <v>96</v>
      </c>
      <c r="E569" s="26" t="n">
        <v>52.593</v>
      </c>
      <c r="F569" s="26" t="n">
        <v>0.65</v>
      </c>
      <c r="G569" s="26" t="n">
        <v>1.594</v>
      </c>
      <c r="H569" s="26" t="n">
        <v>0.105</v>
      </c>
      <c r="I569" s="26" t="n">
        <v>11.478</v>
      </c>
      <c r="J569" s="26" t="n">
        <v>0.352</v>
      </c>
      <c r="K569" s="26" t="n">
        <v>19.108</v>
      </c>
      <c r="L569" s="26" t="n">
        <v>13.813</v>
      </c>
      <c r="M569" s="26" t="n">
        <v>0.213</v>
      </c>
      <c r="N569" s="26"/>
      <c r="O569" s="26"/>
      <c r="P569" s="26" t="n">
        <v>0.007</v>
      </c>
      <c r="Q569" s="26" t="n">
        <v>99.913</v>
      </c>
      <c r="R569" s="26" t="n">
        <f aca="false">(100*(K569/40.3))/((K569/40.3)+((I569/71.85)))</f>
        <v>74.7986840668662</v>
      </c>
      <c r="S569" s="26"/>
      <c r="T569" s="26"/>
      <c r="U569" s="26"/>
      <c r="V569" s="26" t="n">
        <v>36.098</v>
      </c>
      <c r="W569" s="26" t="s">
        <v>60</v>
      </c>
      <c r="AU569" s="26" t="s">
        <v>93</v>
      </c>
      <c r="AV569" s="1" t="s">
        <v>22</v>
      </c>
      <c r="AW569" s="26" t="s">
        <v>68</v>
      </c>
      <c r="AX569" s="26" t="s">
        <v>112</v>
      </c>
      <c r="AY569" s="26" t="n">
        <v>48.937</v>
      </c>
      <c r="AZ569" s="26" t="n">
        <v>1.448</v>
      </c>
      <c r="BA569" s="26" t="n">
        <v>4.046</v>
      </c>
      <c r="BB569" s="26" t="n">
        <v>0.127</v>
      </c>
      <c r="BC569" s="26" t="n">
        <v>9.779</v>
      </c>
      <c r="BD569" s="26" t="n">
        <v>0.261</v>
      </c>
      <c r="BE569" s="26" t="n">
        <v>14.87</v>
      </c>
      <c r="BF569" s="26" t="n">
        <v>19.052</v>
      </c>
      <c r="BG569" s="26" t="n">
        <v>0.324</v>
      </c>
      <c r="BH569" s="26" t="n">
        <v>0.003</v>
      </c>
      <c r="BI569" s="26" t="n">
        <v>98.847</v>
      </c>
      <c r="BJ569" s="26" t="n">
        <f aca="false">(100*(BE569/40.3))/((BE569/40.3)+((BC569/71.85)))</f>
        <v>73.0534811821267</v>
      </c>
      <c r="BK569" s="26"/>
      <c r="BL569" s="26"/>
      <c r="BM569" s="26"/>
      <c r="BN569" s="26" t="n">
        <v>15.949</v>
      </c>
      <c r="BO569" s="27" t="s">
        <v>51</v>
      </c>
    </row>
    <row r="570" customFormat="false" ht="12.75" hidden="false" customHeight="false" outlineLevel="0" collapsed="false">
      <c r="A570" s="28" t="s">
        <v>93</v>
      </c>
      <c r="B570" s="7" t="s">
        <v>22</v>
      </c>
      <c r="C570" s="28" t="s">
        <v>68</v>
      </c>
      <c r="D570" s="28" t="s">
        <v>97</v>
      </c>
      <c r="E570" s="28" t="n">
        <v>51.135</v>
      </c>
      <c r="F570" s="28" t="n">
        <v>1.063</v>
      </c>
      <c r="G570" s="28" t="n">
        <v>2.768</v>
      </c>
      <c r="H570" s="28" t="n">
        <v>0.124</v>
      </c>
      <c r="I570" s="28" t="n">
        <v>9.334</v>
      </c>
      <c r="J570" s="28" t="n">
        <v>0.247</v>
      </c>
      <c r="K570" s="28" t="n">
        <v>15.943</v>
      </c>
      <c r="L570" s="28" t="n">
        <v>18.837</v>
      </c>
      <c r="M570" s="28" t="n">
        <v>0.262</v>
      </c>
      <c r="N570" s="28"/>
      <c r="O570" s="28"/>
      <c r="P570" s="28" t="n">
        <v>0.035</v>
      </c>
      <c r="Q570" s="28" t="n">
        <v>99.748</v>
      </c>
      <c r="R570" s="28" t="n">
        <f aca="false">(100*(K570/40.3))/((K570/40.3)+((I570/71.85)))</f>
        <v>75.2796928495584</v>
      </c>
      <c r="S570" s="28"/>
      <c r="T570" s="28"/>
      <c r="U570" s="28"/>
      <c r="V570" s="28" t="n">
        <v>0</v>
      </c>
      <c r="W570" s="28" t="s">
        <v>60</v>
      </c>
      <c r="AU570" s="28" t="s">
        <v>93</v>
      </c>
      <c r="AV570" s="7" t="s">
        <v>22</v>
      </c>
      <c r="AW570" s="28" t="s">
        <v>68</v>
      </c>
      <c r="AX570" s="28" t="s">
        <v>102</v>
      </c>
      <c r="AY570" s="28" t="n">
        <v>49.053</v>
      </c>
      <c r="AZ570" s="28" t="n">
        <v>1.25</v>
      </c>
      <c r="BA570" s="28" t="n">
        <v>3.9</v>
      </c>
      <c r="BB570" s="28" t="n">
        <v>0.123</v>
      </c>
      <c r="BC570" s="28" t="n">
        <v>9.987</v>
      </c>
      <c r="BD570" s="28" t="n">
        <v>0.23</v>
      </c>
      <c r="BE570" s="28" t="n">
        <v>15.313</v>
      </c>
      <c r="BF570" s="28" t="n">
        <v>18.256</v>
      </c>
      <c r="BG570" s="28" t="n">
        <v>0.34</v>
      </c>
      <c r="BH570" s="28" t="n">
        <v>0.029</v>
      </c>
      <c r="BI570" s="28" t="n">
        <v>98.481</v>
      </c>
      <c r="BJ570" s="28" t="n">
        <f aca="false">(100*(BE570/40.3))/((BE570/40.3)+((BC570/71.85)))</f>
        <v>73.2167403782414</v>
      </c>
      <c r="BK570" s="28"/>
      <c r="BL570" s="28"/>
      <c r="BM570" s="28"/>
      <c r="BN570" s="28" t="n">
        <v>0</v>
      </c>
      <c r="BO570" s="29" t="s">
        <v>51</v>
      </c>
    </row>
    <row r="571" customFormat="false" ht="12.75" hidden="false" customHeight="false" outlineLevel="0" collapsed="false">
      <c r="A571" s="26" t="s">
        <v>93</v>
      </c>
      <c r="B571" s="1" t="s">
        <v>22</v>
      </c>
      <c r="C571" s="26" t="s">
        <v>68</v>
      </c>
      <c r="D571" s="26" t="s">
        <v>116</v>
      </c>
      <c r="E571" s="26" t="n">
        <v>50.109</v>
      </c>
      <c r="F571" s="26" t="n">
        <v>1.336</v>
      </c>
      <c r="G571" s="26" t="n">
        <v>3.483</v>
      </c>
      <c r="H571" s="26" t="n">
        <v>0.119</v>
      </c>
      <c r="I571" s="26" t="n">
        <v>10.059</v>
      </c>
      <c r="J571" s="26" t="n">
        <v>0.25</v>
      </c>
      <c r="K571" s="26" t="n">
        <v>15.65</v>
      </c>
      <c r="L571" s="26" t="n">
        <v>18.287</v>
      </c>
      <c r="M571" s="26" t="n">
        <v>0.302</v>
      </c>
      <c r="N571" s="26"/>
      <c r="O571" s="26"/>
      <c r="P571" s="26" t="n">
        <v>0.03</v>
      </c>
      <c r="Q571" s="26" t="n">
        <v>99.625</v>
      </c>
      <c r="R571" s="26" t="n">
        <v>73.5017847078715</v>
      </c>
      <c r="S571" s="26" t="n">
        <f aca="false">AVERAGE(R571:R576)</f>
        <v>73.8877516146443</v>
      </c>
      <c r="T571" s="26" t="n">
        <f aca="false">R576</f>
        <v>74.4727898039626</v>
      </c>
      <c r="U571" s="26" t="n">
        <f aca="false">R571</f>
        <v>73.5017847078715</v>
      </c>
      <c r="V571" s="26" t="n">
        <v>90.245</v>
      </c>
      <c r="W571" s="26" t="s">
        <v>60</v>
      </c>
      <c r="AU571" s="26" t="s">
        <v>93</v>
      </c>
      <c r="AV571" s="1" t="s">
        <v>22</v>
      </c>
      <c r="AW571" s="26" t="s">
        <v>68</v>
      </c>
      <c r="AX571" s="26" t="s">
        <v>95</v>
      </c>
      <c r="AY571" s="26" t="n">
        <v>51.854</v>
      </c>
      <c r="AZ571" s="26" t="n">
        <v>0.732</v>
      </c>
      <c r="BA571" s="26" t="n">
        <v>2.168</v>
      </c>
      <c r="BB571" s="26" t="n">
        <v>0.064</v>
      </c>
      <c r="BC571" s="26" t="n">
        <v>9.176</v>
      </c>
      <c r="BD571" s="26" t="n">
        <v>0.259</v>
      </c>
      <c r="BE571" s="26" t="n">
        <v>16.506</v>
      </c>
      <c r="BF571" s="26" t="n">
        <v>18.495</v>
      </c>
      <c r="BG571" s="26" t="n">
        <v>0.282</v>
      </c>
      <c r="BH571" s="26" t="n">
        <v>0.031</v>
      </c>
      <c r="BI571" s="26" t="n">
        <v>99.565</v>
      </c>
      <c r="BJ571" s="26" t="n">
        <f aca="false">(100*(BE571/40.3))/((BE571/40.3)+((BC571/71.85)))</f>
        <v>76.2305600858853</v>
      </c>
      <c r="BK571" s="26" t="n">
        <f aca="false">AVERAGE(BJ571:BJ578)</f>
        <v>76.0310143103377</v>
      </c>
      <c r="BL571" s="26" t="n">
        <f aca="false">BJ578</f>
        <v>75.2796928495584</v>
      </c>
      <c r="BM571" s="26" t="n">
        <f aca="false">BJ571</f>
        <v>76.2305600858853</v>
      </c>
      <c r="BN571" s="26" t="n">
        <v>216.588</v>
      </c>
      <c r="BO571" s="27" t="s">
        <v>60</v>
      </c>
    </row>
    <row r="572" customFormat="false" ht="12.75" hidden="false" customHeight="false" outlineLevel="0" collapsed="false">
      <c r="A572" s="26" t="s">
        <v>93</v>
      </c>
      <c r="B572" s="1" t="s">
        <v>22</v>
      </c>
      <c r="C572" s="26" t="s">
        <v>68</v>
      </c>
      <c r="D572" s="26" t="s">
        <v>116</v>
      </c>
      <c r="E572" s="26" t="n">
        <v>50.639</v>
      </c>
      <c r="F572" s="26" t="n">
        <v>1.077</v>
      </c>
      <c r="G572" s="26" t="n">
        <v>2.947</v>
      </c>
      <c r="H572" s="26" t="n">
        <v>0.148</v>
      </c>
      <c r="I572" s="26" t="n">
        <v>9.132</v>
      </c>
      <c r="J572" s="26" t="n">
        <v>0.228</v>
      </c>
      <c r="K572" s="26" t="n">
        <v>15.569</v>
      </c>
      <c r="L572" s="26" t="n">
        <v>19.4</v>
      </c>
      <c r="M572" s="26" t="n">
        <v>0.286</v>
      </c>
      <c r="N572" s="26"/>
      <c r="O572" s="26"/>
      <c r="P572" s="26" t="n">
        <v>0.034</v>
      </c>
      <c r="Q572" s="26" t="n">
        <v>99.459</v>
      </c>
      <c r="R572" s="26" t="n">
        <v>75.2450783295152</v>
      </c>
      <c r="S572" s="26"/>
      <c r="T572" s="26"/>
      <c r="U572" s="26"/>
      <c r="V572" s="26" t="n">
        <v>72.196</v>
      </c>
      <c r="W572" s="26" t="s">
        <v>60</v>
      </c>
      <c r="AU572" s="26" t="s">
        <v>93</v>
      </c>
      <c r="AV572" s="1" t="s">
        <v>22</v>
      </c>
      <c r="AW572" s="26" t="s">
        <v>68</v>
      </c>
      <c r="AX572" s="26" t="s">
        <v>96</v>
      </c>
      <c r="AY572" s="26" t="n">
        <v>51.606</v>
      </c>
      <c r="AZ572" s="26" t="n">
        <v>0.796</v>
      </c>
      <c r="BA572" s="26" t="n">
        <v>2.286</v>
      </c>
      <c r="BB572" s="26" t="n">
        <v>0.179</v>
      </c>
      <c r="BC572" s="26" t="n">
        <v>8.696</v>
      </c>
      <c r="BD572" s="26" t="n">
        <v>0.255</v>
      </c>
      <c r="BE572" s="26" t="n">
        <v>16.534</v>
      </c>
      <c r="BF572" s="26" t="n">
        <v>18.779</v>
      </c>
      <c r="BG572" s="26" t="n">
        <v>0.277</v>
      </c>
      <c r="BH572" s="26" t="n">
        <v>0.047</v>
      </c>
      <c r="BI572" s="26" t="n">
        <v>99.454</v>
      </c>
      <c r="BJ572" s="26" t="n">
        <f aca="false">(100*(BE572/40.3))/((BE572/40.3)+((BC572/71.85)))</f>
        <v>77.2201640816822</v>
      </c>
      <c r="BK572" s="26"/>
      <c r="BL572" s="26"/>
      <c r="BM572" s="26"/>
      <c r="BN572" s="26" t="n">
        <v>198.539</v>
      </c>
      <c r="BO572" s="27" t="s">
        <v>60</v>
      </c>
    </row>
    <row r="573" customFormat="false" ht="12.75" hidden="false" customHeight="false" outlineLevel="0" collapsed="false">
      <c r="A573" s="28" t="s">
        <v>93</v>
      </c>
      <c r="B573" s="7" t="s">
        <v>22</v>
      </c>
      <c r="C573" s="28" t="s">
        <v>68</v>
      </c>
      <c r="D573" s="28" t="s">
        <v>116</v>
      </c>
      <c r="E573" s="28" t="n">
        <v>49.406</v>
      </c>
      <c r="F573" s="28" t="n">
        <v>1.525</v>
      </c>
      <c r="G573" s="28" t="n">
        <v>3.966</v>
      </c>
      <c r="H573" s="28" t="n">
        <v>0.16</v>
      </c>
      <c r="I573" s="28" t="n">
        <v>10.152</v>
      </c>
      <c r="J573" s="28" t="n">
        <v>0.246</v>
      </c>
      <c r="K573" s="28" t="n">
        <v>15.205</v>
      </c>
      <c r="L573" s="28" t="n">
        <v>18.353</v>
      </c>
      <c r="M573" s="28" t="n">
        <v>0.312</v>
      </c>
      <c r="N573" s="28"/>
      <c r="O573" s="28"/>
      <c r="P573" s="28" t="n">
        <v>0</v>
      </c>
      <c r="Q573" s="28" t="n">
        <v>99.326</v>
      </c>
      <c r="R573" s="28" t="n">
        <v>72.7541103773073</v>
      </c>
      <c r="S573" s="28"/>
      <c r="T573" s="28"/>
      <c r="U573" s="28"/>
      <c r="V573" s="28" t="n">
        <v>54.147</v>
      </c>
      <c r="W573" s="28" t="s">
        <v>60</v>
      </c>
      <c r="AU573" s="26" t="s">
        <v>93</v>
      </c>
      <c r="AV573" s="1" t="s">
        <v>22</v>
      </c>
      <c r="AW573" s="26" t="s">
        <v>68</v>
      </c>
      <c r="AX573" s="26" t="s">
        <v>96</v>
      </c>
      <c r="AY573" s="26" t="n">
        <v>51.503</v>
      </c>
      <c r="AZ573" s="26" t="n">
        <v>0.804</v>
      </c>
      <c r="BA573" s="26" t="n">
        <v>2.185</v>
      </c>
      <c r="BB573" s="26" t="n">
        <v>0.181</v>
      </c>
      <c r="BC573" s="26" t="n">
        <v>9.551</v>
      </c>
      <c r="BD573" s="26" t="n">
        <v>0.259</v>
      </c>
      <c r="BE573" s="26" t="n">
        <v>17.006</v>
      </c>
      <c r="BF573" s="26" t="n">
        <v>17.549</v>
      </c>
      <c r="BG573" s="26" t="n">
        <v>0.241</v>
      </c>
      <c r="BH573" s="26" t="n">
        <v>0.033</v>
      </c>
      <c r="BI573" s="26" t="n">
        <v>99.313</v>
      </c>
      <c r="BJ573" s="26" t="n">
        <f aca="false">(100*(BE573/40.3))/((BE573/40.3)+((BC573/71.85)))</f>
        <v>76.0450237816302</v>
      </c>
      <c r="BK573" s="26"/>
      <c r="BL573" s="26"/>
      <c r="BM573" s="26"/>
      <c r="BN573" s="26" t="n">
        <v>162.441</v>
      </c>
      <c r="BO573" s="27" t="s">
        <v>60</v>
      </c>
    </row>
    <row r="574" customFormat="false" ht="12.75" hidden="false" customHeight="false" outlineLevel="0" collapsed="false">
      <c r="A574" s="26" t="s">
        <v>93</v>
      </c>
      <c r="B574" s="1" t="s">
        <v>22</v>
      </c>
      <c r="C574" s="26" t="s">
        <v>69</v>
      </c>
      <c r="D574" s="26" t="s">
        <v>98</v>
      </c>
      <c r="E574" s="26" t="n">
        <v>50.303</v>
      </c>
      <c r="F574" s="26" t="n">
        <v>1.246</v>
      </c>
      <c r="G574" s="26" t="n">
        <v>3.411</v>
      </c>
      <c r="H574" s="26" t="n">
        <v>0.087</v>
      </c>
      <c r="I574" s="26" t="n">
        <v>10.471</v>
      </c>
      <c r="J574" s="26" t="n">
        <v>0.264</v>
      </c>
      <c r="K574" s="26" t="n">
        <v>16.174</v>
      </c>
      <c r="L574" s="26" t="n">
        <v>17.594</v>
      </c>
      <c r="M574" s="26" t="n">
        <v>0.298</v>
      </c>
      <c r="N574" s="26"/>
      <c r="O574" s="26"/>
      <c r="P574" s="26" t="n">
        <v>0.03</v>
      </c>
      <c r="Q574" s="26" t="n">
        <v>99.877</v>
      </c>
      <c r="R574" s="26" t="n">
        <f aca="false">(100*(K574/40.3))/((K574/40.3)+((I574/71.85)))</f>
        <v>73.3611656256439</v>
      </c>
      <c r="S574" s="26" t="n">
        <f aca="false">AVERAGE(R574:R577)</f>
        <v>74.4968166358019</v>
      </c>
      <c r="T574" s="26" t="n">
        <f aca="false">R577</f>
        <v>76.1617302700358</v>
      </c>
      <c r="U574" s="26" t="n">
        <f aca="false">R574</f>
        <v>73.3611656256439</v>
      </c>
      <c r="V574" s="26"/>
      <c r="W574" s="26" t="s">
        <v>51</v>
      </c>
      <c r="AU574" s="26" t="s">
        <v>93</v>
      </c>
      <c r="AV574" s="1" t="s">
        <v>22</v>
      </c>
      <c r="AW574" s="26" t="s">
        <v>68</v>
      </c>
      <c r="AX574" s="26" t="s">
        <v>96</v>
      </c>
      <c r="AY574" s="26" t="n">
        <v>52.116</v>
      </c>
      <c r="AZ574" s="26" t="n">
        <v>0.638</v>
      </c>
      <c r="BA574" s="26" t="n">
        <v>1.745</v>
      </c>
      <c r="BB574" s="26" t="n">
        <v>0.146</v>
      </c>
      <c r="BC574" s="26" t="n">
        <v>9.859</v>
      </c>
      <c r="BD574" s="26" t="n">
        <v>0.291</v>
      </c>
      <c r="BE574" s="26" t="n">
        <v>18.094</v>
      </c>
      <c r="BF574" s="26" t="n">
        <v>16.28</v>
      </c>
      <c r="BG574" s="26" t="n">
        <v>0.23</v>
      </c>
      <c r="BH574" s="26" t="n">
        <v>0.012</v>
      </c>
      <c r="BI574" s="26" t="n">
        <v>99.413</v>
      </c>
      <c r="BJ574" s="26" t="n">
        <f aca="false">(100*(BE574/40.3))/((BE574/40.3)+((BC574/71.85)))</f>
        <v>76.5921793436393</v>
      </c>
      <c r="BK574" s="26"/>
      <c r="BL574" s="26"/>
      <c r="BM574" s="26"/>
      <c r="BN574" s="26" t="n">
        <v>144.392</v>
      </c>
      <c r="BO574" s="27" t="s">
        <v>60</v>
      </c>
    </row>
    <row r="575" customFormat="false" ht="12.75" hidden="false" customHeight="false" outlineLevel="0" collapsed="false">
      <c r="A575" s="26" t="s">
        <v>93</v>
      </c>
      <c r="B575" s="1" t="s">
        <v>22</v>
      </c>
      <c r="C575" s="26" t="s">
        <v>69</v>
      </c>
      <c r="D575" s="26" t="s">
        <v>99</v>
      </c>
      <c r="E575" s="26" t="n">
        <v>49.898</v>
      </c>
      <c r="F575" s="26" t="n">
        <v>1.199</v>
      </c>
      <c r="G575" s="26" t="n">
        <v>3.832</v>
      </c>
      <c r="H575" s="26" t="n">
        <v>0.192</v>
      </c>
      <c r="I575" s="26" t="n">
        <v>10.007</v>
      </c>
      <c r="J575" s="26" t="n">
        <v>0.258</v>
      </c>
      <c r="K575" s="26" t="n">
        <v>15.968</v>
      </c>
      <c r="L575" s="26" t="n">
        <v>17.442</v>
      </c>
      <c r="M575" s="26" t="n">
        <v>0.318</v>
      </c>
      <c r="N575" s="26"/>
      <c r="O575" s="26"/>
      <c r="P575" s="26" t="n">
        <v>0.027</v>
      </c>
      <c r="Q575" s="26" t="n">
        <v>99.141</v>
      </c>
      <c r="R575" s="26" t="n">
        <f aca="false">(100*(K575/40.3))/((K575/40.3)+((I575/71.85)))</f>
        <v>73.9915808435653</v>
      </c>
      <c r="S575" s="26"/>
      <c r="T575" s="26"/>
      <c r="U575" s="26"/>
      <c r="V575" s="26"/>
      <c r="W575" s="26" t="s">
        <v>51</v>
      </c>
      <c r="AU575" s="26" t="s">
        <v>93</v>
      </c>
      <c r="AV575" s="1" t="s">
        <v>22</v>
      </c>
      <c r="AW575" s="26" t="s">
        <v>68</v>
      </c>
      <c r="AX575" s="26" t="s">
        <v>96</v>
      </c>
      <c r="AY575" s="26" t="n">
        <v>51.865</v>
      </c>
      <c r="AZ575" s="26" t="n">
        <v>0.758</v>
      </c>
      <c r="BA575" s="26" t="n">
        <v>1.923</v>
      </c>
      <c r="BB575" s="26" t="n">
        <v>0.117</v>
      </c>
      <c r="BC575" s="26" t="n">
        <v>9.206</v>
      </c>
      <c r="BD575" s="26" t="n">
        <v>0.275</v>
      </c>
      <c r="BE575" s="26" t="n">
        <v>16.618</v>
      </c>
      <c r="BF575" s="26" t="n">
        <v>18.635</v>
      </c>
      <c r="BG575" s="26" t="n">
        <v>0.266</v>
      </c>
      <c r="BH575" s="26" t="n">
        <v>0.02</v>
      </c>
      <c r="BI575" s="26" t="n">
        <v>99.683</v>
      </c>
      <c r="BJ575" s="26" t="n">
        <f aca="false">(100*(BE575/40.3))/((BE575/40.3)+((BC575/71.85)))</f>
        <v>76.2938919496173</v>
      </c>
      <c r="BK575" s="26"/>
      <c r="BL575" s="26"/>
      <c r="BM575" s="26"/>
      <c r="BN575" s="26" t="n">
        <v>126.343</v>
      </c>
      <c r="BO575" s="27" t="s">
        <v>60</v>
      </c>
    </row>
    <row r="576" customFormat="false" ht="12.75" hidden="false" customHeight="false" outlineLevel="0" collapsed="false">
      <c r="A576" s="26" t="s">
        <v>93</v>
      </c>
      <c r="B576" s="1" t="s">
        <v>22</v>
      </c>
      <c r="C576" s="26" t="s">
        <v>69</v>
      </c>
      <c r="D576" s="26" t="s">
        <v>99</v>
      </c>
      <c r="E576" s="26" t="n">
        <v>50.206</v>
      </c>
      <c r="F576" s="26" t="n">
        <v>1.21</v>
      </c>
      <c r="G576" s="26" t="n">
        <v>3.572</v>
      </c>
      <c r="H576" s="26" t="n">
        <v>0.261</v>
      </c>
      <c r="I576" s="26" t="n">
        <v>9.946</v>
      </c>
      <c r="J576" s="26" t="n">
        <v>0.232</v>
      </c>
      <c r="K576" s="26" t="n">
        <v>16.275</v>
      </c>
      <c r="L576" s="26" t="n">
        <v>17.995</v>
      </c>
      <c r="M576" s="26" t="n">
        <v>0.295</v>
      </c>
      <c r="N576" s="26"/>
      <c r="O576" s="26"/>
      <c r="P576" s="26" t="n">
        <v>0.032</v>
      </c>
      <c r="Q576" s="26" t="n">
        <v>100.024</v>
      </c>
      <c r="R576" s="26" t="n">
        <f aca="false">(100*(K576/40.3))/((K576/40.3)+((I576/71.85)))</f>
        <v>74.4727898039626</v>
      </c>
      <c r="S576" s="26"/>
      <c r="T576" s="26"/>
      <c r="U576" s="26"/>
      <c r="V576" s="26"/>
      <c r="W576" s="26" t="s">
        <v>51</v>
      </c>
      <c r="AU576" s="26" t="s">
        <v>93</v>
      </c>
      <c r="AV576" s="1" t="s">
        <v>22</v>
      </c>
      <c r="AW576" s="26" t="s">
        <v>68</v>
      </c>
      <c r="AX576" s="26" t="s">
        <v>96</v>
      </c>
      <c r="AY576" s="26" t="n">
        <v>50.958</v>
      </c>
      <c r="AZ576" s="26" t="n">
        <v>0.988</v>
      </c>
      <c r="BA576" s="26" t="n">
        <v>2.79</v>
      </c>
      <c r="BB576" s="26" t="n">
        <v>0.15</v>
      </c>
      <c r="BC576" s="26" t="n">
        <v>9.062</v>
      </c>
      <c r="BD576" s="26" t="n">
        <v>0.246</v>
      </c>
      <c r="BE576" s="26" t="n">
        <v>15.91</v>
      </c>
      <c r="BF576" s="26" t="n">
        <v>19.317</v>
      </c>
      <c r="BG576" s="26" t="n">
        <v>0.288</v>
      </c>
      <c r="BH576" s="26" t="n">
        <v>0.026</v>
      </c>
      <c r="BI576" s="26" t="n">
        <v>99.736</v>
      </c>
      <c r="BJ576" s="26" t="n">
        <f aca="false">(100*(BE576/40.3))/((BE576/40.3)+((BC576/71.85)))</f>
        <v>75.7879183238227</v>
      </c>
      <c r="BK576" s="26"/>
      <c r="BL576" s="26"/>
      <c r="BM576" s="26"/>
      <c r="BN576" s="26" t="n">
        <v>108.294</v>
      </c>
      <c r="BO576" s="27" t="s">
        <v>60</v>
      </c>
    </row>
    <row r="577" customFormat="false" ht="12.75" hidden="false" customHeight="false" outlineLevel="0" collapsed="false">
      <c r="A577" s="28" t="s">
        <v>93</v>
      </c>
      <c r="B577" s="7" t="s">
        <v>22</v>
      </c>
      <c r="C577" s="28" t="s">
        <v>69</v>
      </c>
      <c r="D577" s="28" t="s">
        <v>100</v>
      </c>
      <c r="E577" s="28" t="n">
        <v>51.087</v>
      </c>
      <c r="F577" s="28" t="n">
        <v>0.967</v>
      </c>
      <c r="G577" s="28" t="n">
        <v>2.923</v>
      </c>
      <c r="H577" s="28" t="n">
        <v>0.213</v>
      </c>
      <c r="I577" s="28" t="n">
        <v>9.111</v>
      </c>
      <c r="J577" s="28" t="n">
        <v>0.225</v>
      </c>
      <c r="K577" s="28" t="n">
        <v>16.327</v>
      </c>
      <c r="L577" s="28" t="n">
        <v>18.617</v>
      </c>
      <c r="M577" s="28" t="n">
        <v>0.286</v>
      </c>
      <c r="N577" s="28"/>
      <c r="O577" s="28"/>
      <c r="P577" s="28" t="n">
        <v>0.035</v>
      </c>
      <c r="Q577" s="28" t="n">
        <v>99.791</v>
      </c>
      <c r="R577" s="28" t="n">
        <f aca="false">(100*(K577/40.3))/((K577/40.3)+((I577/71.85)))</f>
        <v>76.1617302700358</v>
      </c>
      <c r="S577" s="28"/>
      <c r="T577" s="28"/>
      <c r="U577" s="28"/>
      <c r="V577" s="28"/>
      <c r="W577" s="28" t="s">
        <v>51</v>
      </c>
      <c r="AU577" s="26" t="s">
        <v>93</v>
      </c>
      <c r="AV577" s="1" t="s">
        <v>22</v>
      </c>
      <c r="AW577" s="26" t="s">
        <v>68</v>
      </c>
      <c r="AX577" s="26" t="s">
        <v>96</v>
      </c>
      <c r="AY577" s="26" t="n">
        <v>52.593</v>
      </c>
      <c r="AZ577" s="26" t="n">
        <v>0.65</v>
      </c>
      <c r="BA577" s="26" t="n">
        <v>1.594</v>
      </c>
      <c r="BB577" s="26" t="n">
        <v>0.105</v>
      </c>
      <c r="BC577" s="26" t="n">
        <v>11.478</v>
      </c>
      <c r="BD577" s="26" t="n">
        <v>0.352</v>
      </c>
      <c r="BE577" s="26" t="n">
        <v>19.108</v>
      </c>
      <c r="BF577" s="26" t="n">
        <v>13.813</v>
      </c>
      <c r="BG577" s="26" t="n">
        <v>0.213</v>
      </c>
      <c r="BH577" s="26" t="n">
        <v>0.007</v>
      </c>
      <c r="BI577" s="26" t="n">
        <v>99.913</v>
      </c>
      <c r="BJ577" s="26" t="n">
        <f aca="false">(100*(BE577/40.3))/((BE577/40.3)+((BC577/71.85)))</f>
        <v>74.7986840668662</v>
      </c>
      <c r="BK577" s="26"/>
      <c r="BL577" s="26"/>
      <c r="BM577" s="26"/>
      <c r="BN577" s="26" t="n">
        <v>36.098</v>
      </c>
      <c r="BO577" s="27" t="s">
        <v>60</v>
      </c>
    </row>
    <row r="578" customFormat="false" ht="12.75" hidden="false" customHeight="false" outlineLevel="0" collapsed="false">
      <c r="A578" s="26" t="s">
        <v>93</v>
      </c>
      <c r="B578" s="1" t="s">
        <v>22</v>
      </c>
      <c r="C578" s="26" t="s">
        <v>69</v>
      </c>
      <c r="D578" s="26" t="s">
        <v>95</v>
      </c>
      <c r="E578" s="26" t="n">
        <v>49.4</v>
      </c>
      <c r="F578" s="26" t="n">
        <v>1.445</v>
      </c>
      <c r="G578" s="26" t="n">
        <v>3.778</v>
      </c>
      <c r="H578" s="26" t="n">
        <v>0.08</v>
      </c>
      <c r="I578" s="26" t="n">
        <v>11.166</v>
      </c>
      <c r="J578" s="26" t="n">
        <v>0.282</v>
      </c>
      <c r="K578" s="26" t="n">
        <v>15.896</v>
      </c>
      <c r="L578" s="26" t="n">
        <v>17.081</v>
      </c>
      <c r="M578" s="26" t="n">
        <v>0.316</v>
      </c>
      <c r="N578" s="26"/>
      <c r="O578" s="26"/>
      <c r="P578" s="26" t="n">
        <v>0.039</v>
      </c>
      <c r="Q578" s="26" t="n">
        <v>99.483</v>
      </c>
      <c r="R578" s="26" t="n">
        <f aca="false">(100*(K578/40.3))/((K578/40.3)+((I578/71.85)))</f>
        <v>71.7363933086844</v>
      </c>
      <c r="S578" s="26" t="n">
        <f aca="false">AVERAGE(R578:R579)</f>
        <v>73.3137080030737</v>
      </c>
      <c r="T578" s="26" t="n">
        <f aca="false">R579</f>
        <v>74.8910226974631</v>
      </c>
      <c r="U578" s="26" t="n">
        <f aca="false">R578</f>
        <v>71.7363933086844</v>
      </c>
      <c r="V578" s="26"/>
      <c r="W578" s="26" t="s">
        <v>51</v>
      </c>
      <c r="AU578" s="28" t="s">
        <v>93</v>
      </c>
      <c r="AV578" s="7" t="s">
        <v>22</v>
      </c>
      <c r="AW578" s="28" t="s">
        <v>68</v>
      </c>
      <c r="AX578" s="28" t="s">
        <v>97</v>
      </c>
      <c r="AY578" s="28" t="n">
        <v>51.135</v>
      </c>
      <c r="AZ578" s="28" t="n">
        <v>1.063</v>
      </c>
      <c r="BA578" s="28" t="n">
        <v>2.768</v>
      </c>
      <c r="BB578" s="28" t="n">
        <v>0.124</v>
      </c>
      <c r="BC578" s="28" t="n">
        <v>9.334</v>
      </c>
      <c r="BD578" s="28" t="n">
        <v>0.247</v>
      </c>
      <c r="BE578" s="28" t="n">
        <v>15.943</v>
      </c>
      <c r="BF578" s="28" t="n">
        <v>18.837</v>
      </c>
      <c r="BG578" s="28" t="n">
        <v>0.262</v>
      </c>
      <c r="BH578" s="28" t="n">
        <v>0.035</v>
      </c>
      <c r="BI578" s="28" t="n">
        <v>99.748</v>
      </c>
      <c r="BJ578" s="28" t="n">
        <f aca="false">(100*(BE578/40.3))/((BE578/40.3)+((BC578/71.85)))</f>
        <v>75.2796928495584</v>
      </c>
      <c r="BK578" s="28"/>
      <c r="BL578" s="28"/>
      <c r="BM578" s="28"/>
      <c r="BN578" s="28" t="n">
        <v>0</v>
      </c>
      <c r="BO578" s="29" t="s">
        <v>60</v>
      </c>
    </row>
    <row r="579" customFormat="false" ht="12.75" hidden="false" customHeight="false" outlineLevel="0" collapsed="false">
      <c r="A579" s="28" t="s">
        <v>93</v>
      </c>
      <c r="B579" s="7" t="s">
        <v>22</v>
      </c>
      <c r="C579" s="28" t="s">
        <v>69</v>
      </c>
      <c r="D579" s="28" t="s">
        <v>97</v>
      </c>
      <c r="E579" s="28" t="n">
        <v>49.541</v>
      </c>
      <c r="F579" s="28" t="n">
        <v>1.307</v>
      </c>
      <c r="G579" s="28" t="n">
        <v>3.863</v>
      </c>
      <c r="H579" s="28" t="n">
        <v>0.245</v>
      </c>
      <c r="I579" s="28" t="n">
        <v>9.2</v>
      </c>
      <c r="J579" s="28" t="n">
        <v>0.234</v>
      </c>
      <c r="K579" s="28" t="n">
        <v>15.391</v>
      </c>
      <c r="L579" s="28" t="n">
        <v>19.223</v>
      </c>
      <c r="M579" s="28" t="n">
        <v>0.339</v>
      </c>
      <c r="N579" s="28"/>
      <c r="O579" s="28"/>
      <c r="P579" s="28" t="n">
        <v>0.034</v>
      </c>
      <c r="Q579" s="28" t="n">
        <v>99.378</v>
      </c>
      <c r="R579" s="28" t="n">
        <f aca="false">(100*(K579/40.3))/((K579/40.3)+((I579/71.85)))</f>
        <v>74.8910226974631</v>
      </c>
      <c r="S579" s="28"/>
      <c r="T579" s="28"/>
      <c r="U579" s="28"/>
      <c r="V579" s="28"/>
      <c r="W579" s="28" t="s">
        <v>51</v>
      </c>
      <c r="AU579" s="26" t="s">
        <v>93</v>
      </c>
      <c r="AV579" s="1" t="s">
        <v>22</v>
      </c>
      <c r="AW579" s="26" t="s">
        <v>68</v>
      </c>
      <c r="AX579" s="26" t="s">
        <v>116</v>
      </c>
      <c r="AY579" s="26" t="n">
        <v>50.109</v>
      </c>
      <c r="AZ579" s="26" t="n">
        <v>1.336</v>
      </c>
      <c r="BA579" s="26" t="n">
        <v>3.483</v>
      </c>
      <c r="BB579" s="26" t="n">
        <v>0.119</v>
      </c>
      <c r="BC579" s="26" t="n">
        <v>10.059</v>
      </c>
      <c r="BD579" s="26" t="n">
        <v>0.25</v>
      </c>
      <c r="BE579" s="26" t="n">
        <v>15.65</v>
      </c>
      <c r="BF579" s="26" t="n">
        <v>18.287</v>
      </c>
      <c r="BG579" s="26" t="n">
        <v>0.302</v>
      </c>
      <c r="BH579" s="26" t="n">
        <v>0.03</v>
      </c>
      <c r="BI579" s="26" t="n">
        <v>99.625</v>
      </c>
      <c r="BJ579" s="26" t="n">
        <v>73.5017847078715</v>
      </c>
      <c r="BK579" s="26" t="n">
        <f aca="false">AVERAGE(BJ579:BJ586)</f>
        <v>73.8877516146443</v>
      </c>
      <c r="BL579" s="26" t="n">
        <f aca="false">BJ586</f>
        <v>74.4727898039626</v>
      </c>
      <c r="BM579" s="26" t="n">
        <f aca="false">BJ579</f>
        <v>73.5017847078715</v>
      </c>
      <c r="BN579" s="26" t="n">
        <v>90.245</v>
      </c>
      <c r="BO579" s="27" t="s">
        <v>60</v>
      </c>
    </row>
    <row r="580" customFormat="false" ht="12.75" hidden="false" customHeight="false" outlineLevel="0" collapsed="false">
      <c r="A580" s="26" t="s">
        <v>93</v>
      </c>
      <c r="B580" s="1" t="s">
        <v>22</v>
      </c>
      <c r="C580" s="26" t="s">
        <v>69</v>
      </c>
      <c r="D580" s="26" t="s">
        <v>103</v>
      </c>
      <c r="E580" s="26" t="n">
        <v>51.039</v>
      </c>
      <c r="F580" s="26" t="n">
        <v>0.959</v>
      </c>
      <c r="G580" s="26" t="n">
        <v>2.771</v>
      </c>
      <c r="H580" s="26" t="n">
        <v>0.127</v>
      </c>
      <c r="I580" s="26" t="n">
        <v>9.135</v>
      </c>
      <c r="J580" s="26" t="n">
        <v>0.232</v>
      </c>
      <c r="K580" s="26" t="n">
        <v>15.853</v>
      </c>
      <c r="L580" s="26" t="n">
        <v>19.304</v>
      </c>
      <c r="M580" s="26" t="n">
        <v>0.286</v>
      </c>
      <c r="N580" s="26"/>
      <c r="O580" s="26"/>
      <c r="P580" s="26" t="n">
        <v>0.018</v>
      </c>
      <c r="Q580" s="26" t="n">
        <v>99.726</v>
      </c>
      <c r="R580" s="26" t="n">
        <f aca="false">(100*(K580/40.3))/((K580/40.3)+((I580/71.85)))</f>
        <v>75.5741945770128</v>
      </c>
      <c r="S580" s="26" t="n">
        <f aca="false">AVERAGE(R580:R581)</f>
        <v>75.2271620188454</v>
      </c>
      <c r="T580" s="26" t="n">
        <f aca="false">R581</f>
        <v>74.880129460678</v>
      </c>
      <c r="U580" s="26" t="n">
        <f aca="false">R580</f>
        <v>75.5741945770128</v>
      </c>
      <c r="V580" s="26"/>
      <c r="W580" s="26" t="s">
        <v>51</v>
      </c>
      <c r="AU580" s="26" t="s">
        <v>93</v>
      </c>
      <c r="AV580" s="1" t="s">
        <v>22</v>
      </c>
      <c r="AW580" s="26" t="s">
        <v>68</v>
      </c>
      <c r="AX580" s="26" t="s">
        <v>116</v>
      </c>
      <c r="AY580" s="26" t="n">
        <v>50.639</v>
      </c>
      <c r="AZ580" s="26" t="n">
        <v>1.077</v>
      </c>
      <c r="BA580" s="26" t="n">
        <v>2.947</v>
      </c>
      <c r="BB580" s="26" t="n">
        <v>0.148</v>
      </c>
      <c r="BC580" s="26" t="n">
        <v>9.132</v>
      </c>
      <c r="BD580" s="26" t="n">
        <v>0.228</v>
      </c>
      <c r="BE580" s="26" t="n">
        <v>15.569</v>
      </c>
      <c r="BF580" s="26" t="n">
        <v>19.4</v>
      </c>
      <c r="BG580" s="26" t="n">
        <v>0.286</v>
      </c>
      <c r="BH580" s="26" t="n">
        <v>0.034</v>
      </c>
      <c r="BI580" s="26" t="n">
        <v>99.459</v>
      </c>
      <c r="BJ580" s="26" t="n">
        <v>75.2450783295152</v>
      </c>
      <c r="BK580" s="26"/>
      <c r="BL580" s="26"/>
      <c r="BM580" s="26"/>
      <c r="BN580" s="26" t="n">
        <v>72.196</v>
      </c>
      <c r="BO580" s="27" t="s">
        <v>60</v>
      </c>
    </row>
    <row r="581" customFormat="false" ht="12.75" hidden="false" customHeight="false" outlineLevel="0" collapsed="false">
      <c r="A581" s="28" t="s">
        <v>93</v>
      </c>
      <c r="B581" s="7" t="s">
        <v>22</v>
      </c>
      <c r="C581" s="28" t="s">
        <v>69</v>
      </c>
      <c r="D581" s="28" t="s">
        <v>104</v>
      </c>
      <c r="E581" s="28" t="n">
        <v>49.974</v>
      </c>
      <c r="F581" s="28" t="n">
        <v>1.348</v>
      </c>
      <c r="G581" s="28" t="n">
        <v>3.85</v>
      </c>
      <c r="H581" s="28" t="n">
        <v>0.287</v>
      </c>
      <c r="I581" s="28" t="n">
        <v>9.435</v>
      </c>
      <c r="J581" s="28" t="n">
        <v>0.263</v>
      </c>
      <c r="K581" s="28" t="n">
        <v>15.775</v>
      </c>
      <c r="L581" s="28" t="n">
        <v>18.629</v>
      </c>
      <c r="M581" s="28" t="n">
        <v>0.293</v>
      </c>
      <c r="N581" s="28"/>
      <c r="O581" s="28"/>
      <c r="P581" s="28" t="n">
        <v>0.036</v>
      </c>
      <c r="Q581" s="28" t="n">
        <v>99.89</v>
      </c>
      <c r="R581" s="28" t="n">
        <f aca="false">(100*(K581/40.3))/((K581/40.3)+((I581/71.85)))</f>
        <v>74.880129460678</v>
      </c>
      <c r="S581" s="28"/>
      <c r="T581" s="28"/>
      <c r="U581" s="28"/>
      <c r="V581" s="28"/>
      <c r="W581" s="28" t="s">
        <v>51</v>
      </c>
      <c r="AU581" s="28" t="s">
        <v>93</v>
      </c>
      <c r="AV581" s="7" t="s">
        <v>22</v>
      </c>
      <c r="AW581" s="28" t="s">
        <v>68</v>
      </c>
      <c r="AX581" s="28" t="s">
        <v>116</v>
      </c>
      <c r="AY581" s="28" t="n">
        <v>49.406</v>
      </c>
      <c r="AZ581" s="28" t="n">
        <v>1.525</v>
      </c>
      <c r="BA581" s="28" t="n">
        <v>3.966</v>
      </c>
      <c r="BB581" s="28" t="n">
        <v>0.16</v>
      </c>
      <c r="BC581" s="28" t="n">
        <v>10.152</v>
      </c>
      <c r="BD581" s="28" t="n">
        <v>0.246</v>
      </c>
      <c r="BE581" s="28" t="n">
        <v>15.205</v>
      </c>
      <c r="BF581" s="28" t="n">
        <v>18.353</v>
      </c>
      <c r="BG581" s="28" t="n">
        <v>0.312</v>
      </c>
      <c r="BH581" s="28" t="n">
        <v>0</v>
      </c>
      <c r="BI581" s="28" t="n">
        <v>99.326</v>
      </c>
      <c r="BJ581" s="28" t="n">
        <v>72.7541103773073</v>
      </c>
      <c r="BK581" s="28"/>
      <c r="BL581" s="28"/>
      <c r="BM581" s="28"/>
      <c r="BN581" s="28" t="n">
        <v>54.147</v>
      </c>
      <c r="BO581" s="29" t="s">
        <v>60</v>
      </c>
    </row>
    <row r="582" customFormat="false" ht="12.75" hidden="false" customHeight="false" outlineLevel="0" collapsed="false">
      <c r="A582" s="26" t="s">
        <v>93</v>
      </c>
      <c r="B582" s="1" t="s">
        <v>22</v>
      </c>
      <c r="C582" s="26" t="s">
        <v>69</v>
      </c>
      <c r="D582" s="26" t="s">
        <v>113</v>
      </c>
      <c r="E582" s="26" t="n">
        <v>50.901</v>
      </c>
      <c r="F582" s="26" t="n">
        <v>1.227</v>
      </c>
      <c r="G582" s="26" t="n">
        <v>2.426</v>
      </c>
      <c r="H582" s="26" t="n">
        <v>0.074</v>
      </c>
      <c r="I582" s="26" t="n">
        <v>12.146</v>
      </c>
      <c r="J582" s="26" t="n">
        <v>0.321</v>
      </c>
      <c r="K582" s="26" t="n">
        <v>16.308</v>
      </c>
      <c r="L582" s="26" t="n">
        <v>16.37</v>
      </c>
      <c r="M582" s="26" t="n">
        <v>0.25</v>
      </c>
      <c r="N582" s="26"/>
      <c r="O582" s="26"/>
      <c r="P582" s="26" t="n">
        <v>0.027</v>
      </c>
      <c r="Q582" s="26" t="n">
        <v>100.049</v>
      </c>
      <c r="R582" s="26" t="n">
        <f aca="false">(100*(K582/40.3))/((K582/40.3)+((I582/71.85)))</f>
        <v>70.5345658138123</v>
      </c>
      <c r="S582" s="26" t="n">
        <f aca="false">AVERAGE(R582:R583)</f>
        <v>72.2216671851591</v>
      </c>
      <c r="T582" s="26" t="n">
        <f aca="false">R583</f>
        <v>73.9087685565059</v>
      </c>
      <c r="U582" s="26" t="n">
        <f aca="false">R582</f>
        <v>70.5345658138123</v>
      </c>
      <c r="V582" s="26"/>
      <c r="W582" s="26" t="s">
        <v>51</v>
      </c>
    </row>
    <row r="583" customFormat="false" ht="27" hidden="false" customHeight="false" outlineLevel="0" collapsed="false">
      <c r="A583" s="28" t="s">
        <v>93</v>
      </c>
      <c r="B583" s="7" t="s">
        <v>22</v>
      </c>
      <c r="C583" s="28" t="s">
        <v>69</v>
      </c>
      <c r="D583" s="28" t="s">
        <v>115</v>
      </c>
      <c r="E583" s="28" t="n">
        <v>51.448</v>
      </c>
      <c r="F583" s="28" t="n">
        <v>0.821</v>
      </c>
      <c r="G583" s="28" t="n">
        <v>1.851</v>
      </c>
      <c r="H583" s="28" t="n">
        <v>0.072</v>
      </c>
      <c r="I583" s="28" t="n">
        <v>10.733</v>
      </c>
      <c r="J583" s="28" t="n">
        <v>0.308</v>
      </c>
      <c r="K583" s="28" t="n">
        <v>17.053</v>
      </c>
      <c r="L583" s="28" t="n">
        <v>16.817</v>
      </c>
      <c r="M583" s="28" t="n">
        <v>0.236</v>
      </c>
      <c r="N583" s="28"/>
      <c r="O583" s="28"/>
      <c r="P583" s="28" t="n">
        <v>0.034</v>
      </c>
      <c r="Q583" s="28" t="n">
        <v>99.373</v>
      </c>
      <c r="R583" s="28" t="n">
        <f aca="false">(100*(K583/40.3))/((K583/40.3)+((I583/71.85)))</f>
        <v>73.9087685565059</v>
      </c>
      <c r="S583" s="28"/>
      <c r="T583" s="28"/>
      <c r="U583" s="28"/>
      <c r="V583" s="28"/>
      <c r="W583" s="28" t="s">
        <v>51</v>
      </c>
      <c r="AU583" s="11" t="s">
        <v>3</v>
      </c>
      <c r="AV583" s="11" t="s">
        <v>4</v>
      </c>
      <c r="AW583" s="12" t="s">
        <v>5</v>
      </c>
      <c r="AX583" s="12" t="s">
        <v>6</v>
      </c>
      <c r="AY583" s="12" t="s">
        <v>7</v>
      </c>
      <c r="AZ583" s="12" t="s">
        <v>8</v>
      </c>
      <c r="BA583" s="12" t="s">
        <v>9</v>
      </c>
      <c r="BB583" s="12" t="s">
        <v>10</v>
      </c>
      <c r="BC583" s="12" t="s">
        <v>11</v>
      </c>
      <c r="BD583" s="12" t="s">
        <v>12</v>
      </c>
      <c r="BE583" s="12" t="s">
        <v>13</v>
      </c>
      <c r="BF583" s="12" t="s">
        <v>14</v>
      </c>
      <c r="BG583" s="12" t="s">
        <v>15</v>
      </c>
      <c r="BH583" s="12" t="s">
        <v>18</v>
      </c>
      <c r="BI583" s="12" t="s">
        <v>19</v>
      </c>
      <c r="BJ583" s="12" t="s">
        <v>20</v>
      </c>
      <c r="BK583" s="11" t="s">
        <v>89</v>
      </c>
      <c r="BL583" s="11" t="s">
        <v>90</v>
      </c>
      <c r="BM583" s="11" t="s">
        <v>91</v>
      </c>
      <c r="BN583" s="11" t="s">
        <v>46</v>
      </c>
      <c r="BO583" s="11" t="s">
        <v>92</v>
      </c>
    </row>
    <row r="584" customFormat="false" ht="12.75" hidden="false" customHeight="false" outlineLevel="0" collapsed="false">
      <c r="A584" s="32" t="s">
        <v>93</v>
      </c>
      <c r="B584" s="31" t="s">
        <v>22</v>
      </c>
      <c r="C584" s="32" t="s">
        <v>69</v>
      </c>
      <c r="D584" s="32" t="s">
        <v>101</v>
      </c>
      <c r="E584" s="32" t="n">
        <v>49.844</v>
      </c>
      <c r="F584" s="32" t="n">
        <v>1.325</v>
      </c>
      <c r="G584" s="32" t="n">
        <v>3.797</v>
      </c>
      <c r="H584" s="32" t="n">
        <v>0.097</v>
      </c>
      <c r="I584" s="32" t="n">
        <v>10.245</v>
      </c>
      <c r="J584" s="32" t="n">
        <v>0.263</v>
      </c>
      <c r="K584" s="32" t="n">
        <v>15.704</v>
      </c>
      <c r="L584" s="32" t="n">
        <v>17.547</v>
      </c>
      <c r="M584" s="32" t="n">
        <v>0.332</v>
      </c>
      <c r="N584" s="32"/>
      <c r="O584" s="32"/>
      <c r="P584" s="32" t="n">
        <v>0.023</v>
      </c>
      <c r="Q584" s="32" t="n">
        <v>99.176</v>
      </c>
      <c r="R584" s="32" t="n">
        <f aca="false">(100*(K584/40.3))/((K584/40.3)+((I584/71.85)))</f>
        <v>73.2110096386213</v>
      </c>
      <c r="S584" s="32" t="n">
        <f aca="false">AVERAGE(R584:R584)</f>
        <v>73.2110096386213</v>
      </c>
      <c r="T584" s="32" t="n">
        <f aca="false">R584</f>
        <v>73.2110096386213</v>
      </c>
      <c r="U584" s="32" t="n">
        <f aca="false">R584</f>
        <v>73.2110096386213</v>
      </c>
      <c r="V584" s="32"/>
      <c r="W584" s="32" t="s">
        <v>60</v>
      </c>
      <c r="AU584" s="26" t="s">
        <v>93</v>
      </c>
      <c r="AV584" s="1" t="s">
        <v>22</v>
      </c>
      <c r="AW584" s="26" t="s">
        <v>69</v>
      </c>
      <c r="AX584" s="26" t="s">
        <v>98</v>
      </c>
      <c r="AY584" s="26" t="n">
        <v>50.303</v>
      </c>
      <c r="AZ584" s="26" t="n">
        <v>1.246</v>
      </c>
      <c r="BA584" s="26" t="n">
        <v>3.411</v>
      </c>
      <c r="BB584" s="26" t="n">
        <v>0.087</v>
      </c>
      <c r="BC584" s="26" t="n">
        <v>10.471</v>
      </c>
      <c r="BD584" s="26" t="n">
        <v>0.264</v>
      </c>
      <c r="BE584" s="26" t="n">
        <v>16.174</v>
      </c>
      <c r="BF584" s="26" t="n">
        <v>17.594</v>
      </c>
      <c r="BG584" s="26" t="n">
        <v>0.298</v>
      </c>
      <c r="BH584" s="26" t="n">
        <v>0.03</v>
      </c>
      <c r="BI584" s="26" t="n">
        <v>99.877</v>
      </c>
      <c r="BJ584" s="26" t="n">
        <f aca="false">(100*(BE584/40.3))/((BE584/40.3)+((BC584/71.85)))</f>
        <v>73.3611656256439</v>
      </c>
      <c r="BK584" s="26" t="n">
        <f aca="false">AVERAGE(BJ584:BJ587)</f>
        <v>74.4968166358019</v>
      </c>
      <c r="BL584" s="26" t="n">
        <f aca="false">BJ587</f>
        <v>76.1617302700358</v>
      </c>
      <c r="BM584" s="26" t="n">
        <f aca="false">BJ584</f>
        <v>73.3611656256439</v>
      </c>
      <c r="BN584" s="26"/>
      <c r="BO584" s="27" t="s">
        <v>51</v>
      </c>
    </row>
    <row r="585" customFormat="false" ht="12.75" hidden="false" customHeight="false" outlineLevel="0" collapsed="false">
      <c r="A585" s="26" t="s">
        <v>93</v>
      </c>
      <c r="B585" s="1" t="s">
        <v>22</v>
      </c>
      <c r="C585" s="26" t="s">
        <v>69</v>
      </c>
      <c r="D585" s="26" t="s">
        <v>117</v>
      </c>
      <c r="E585" s="26" t="n">
        <v>50.074</v>
      </c>
      <c r="F585" s="26" t="n">
        <v>1.607</v>
      </c>
      <c r="G585" s="26" t="n">
        <v>3.573</v>
      </c>
      <c r="H585" s="26" t="n">
        <v>0.119</v>
      </c>
      <c r="I585" s="26" t="n">
        <v>10.812</v>
      </c>
      <c r="J585" s="26" t="n">
        <v>0.279</v>
      </c>
      <c r="K585" s="26" t="n">
        <v>15.325</v>
      </c>
      <c r="L585" s="26" t="n">
        <v>17.502</v>
      </c>
      <c r="M585" s="26" t="n">
        <v>0.284</v>
      </c>
      <c r="N585" s="26"/>
      <c r="O585" s="26"/>
      <c r="P585" s="26" t="n">
        <v>0.035</v>
      </c>
      <c r="Q585" s="26" t="n">
        <v>99.609</v>
      </c>
      <c r="R585" s="26" t="n">
        <f aca="false">(100*(K585/40.3))/((K585/40.3)+((I585/71.85)))</f>
        <v>71.6478035867262</v>
      </c>
      <c r="S585" s="26" t="n">
        <f aca="false">AVERAGE(R585:R586)</f>
        <v>73.221955106626</v>
      </c>
      <c r="T585" s="26" t="n">
        <f aca="false">R586</f>
        <v>74.7961066265258</v>
      </c>
      <c r="U585" s="26" t="n">
        <f aca="false">R585</f>
        <v>71.6478035867262</v>
      </c>
      <c r="V585" s="26"/>
      <c r="W585" s="26" t="s">
        <v>60</v>
      </c>
      <c r="AU585" s="26" t="s">
        <v>93</v>
      </c>
      <c r="AV585" s="1" t="s">
        <v>22</v>
      </c>
      <c r="AW585" s="26" t="s">
        <v>69</v>
      </c>
      <c r="AX585" s="26" t="s">
        <v>99</v>
      </c>
      <c r="AY585" s="26" t="n">
        <v>49.898</v>
      </c>
      <c r="AZ585" s="26" t="n">
        <v>1.199</v>
      </c>
      <c r="BA585" s="26" t="n">
        <v>3.832</v>
      </c>
      <c r="BB585" s="26" t="n">
        <v>0.192</v>
      </c>
      <c r="BC585" s="26" t="n">
        <v>10.007</v>
      </c>
      <c r="BD585" s="26" t="n">
        <v>0.258</v>
      </c>
      <c r="BE585" s="26" t="n">
        <v>15.968</v>
      </c>
      <c r="BF585" s="26" t="n">
        <v>17.442</v>
      </c>
      <c r="BG585" s="26" t="n">
        <v>0.318</v>
      </c>
      <c r="BH585" s="26" t="n">
        <v>0.027</v>
      </c>
      <c r="BI585" s="26" t="n">
        <v>99.141</v>
      </c>
      <c r="BJ585" s="26" t="n">
        <f aca="false">(100*(BE585/40.3))/((BE585/40.3)+((BC585/71.85)))</f>
        <v>73.9915808435653</v>
      </c>
      <c r="BK585" s="26"/>
      <c r="BL585" s="26"/>
      <c r="BM585" s="26"/>
      <c r="BN585" s="26"/>
      <c r="BO585" s="27" t="s">
        <v>51</v>
      </c>
    </row>
    <row r="586" customFormat="false" ht="12.75" hidden="false" customHeight="false" outlineLevel="0" collapsed="false">
      <c r="A586" s="28" t="s">
        <v>93</v>
      </c>
      <c r="B586" s="7" t="s">
        <v>22</v>
      </c>
      <c r="C586" s="28" t="s">
        <v>69</v>
      </c>
      <c r="D586" s="28" t="s">
        <v>118</v>
      </c>
      <c r="E586" s="28" t="n">
        <v>50.167</v>
      </c>
      <c r="F586" s="28" t="n">
        <v>1.131</v>
      </c>
      <c r="G586" s="28" t="n">
        <v>3.735</v>
      </c>
      <c r="H586" s="28" t="n">
        <v>0.201</v>
      </c>
      <c r="I586" s="28" t="n">
        <v>9.327</v>
      </c>
      <c r="J586" s="28" t="n">
        <v>0.24</v>
      </c>
      <c r="K586" s="28" t="n">
        <v>15.525</v>
      </c>
      <c r="L586" s="28" t="n">
        <v>19.034</v>
      </c>
      <c r="M586" s="28" t="n">
        <v>0.305</v>
      </c>
      <c r="N586" s="28"/>
      <c r="O586" s="28"/>
      <c r="P586" s="28" t="n">
        <v>0.023</v>
      </c>
      <c r="Q586" s="28" t="n">
        <v>99.687</v>
      </c>
      <c r="R586" s="28" t="n">
        <f aca="false">(100*(K586/40.3))/((K586/40.3)+((I586/71.85)))</f>
        <v>74.7961066265258</v>
      </c>
      <c r="S586" s="28"/>
      <c r="T586" s="28"/>
      <c r="U586" s="28"/>
      <c r="V586" s="28"/>
      <c r="W586" s="28" t="s">
        <v>60</v>
      </c>
      <c r="AU586" s="26" t="s">
        <v>93</v>
      </c>
      <c r="AV586" s="1" t="s">
        <v>22</v>
      </c>
      <c r="AW586" s="26" t="s">
        <v>69</v>
      </c>
      <c r="AX586" s="26" t="s">
        <v>99</v>
      </c>
      <c r="AY586" s="26" t="n">
        <v>50.206</v>
      </c>
      <c r="AZ586" s="26" t="n">
        <v>1.21</v>
      </c>
      <c r="BA586" s="26" t="n">
        <v>3.572</v>
      </c>
      <c r="BB586" s="26" t="n">
        <v>0.261</v>
      </c>
      <c r="BC586" s="26" t="n">
        <v>9.946</v>
      </c>
      <c r="BD586" s="26" t="n">
        <v>0.232</v>
      </c>
      <c r="BE586" s="26" t="n">
        <v>16.275</v>
      </c>
      <c r="BF586" s="26" t="n">
        <v>17.995</v>
      </c>
      <c r="BG586" s="26" t="n">
        <v>0.295</v>
      </c>
      <c r="BH586" s="26" t="n">
        <v>0.032</v>
      </c>
      <c r="BI586" s="26" t="n">
        <v>100.024</v>
      </c>
      <c r="BJ586" s="26" t="n">
        <f aca="false">(100*(BE586/40.3))/((BE586/40.3)+((BC586/71.85)))</f>
        <v>74.4727898039626</v>
      </c>
      <c r="BK586" s="26"/>
      <c r="BL586" s="26"/>
      <c r="BM586" s="26"/>
      <c r="BN586" s="26"/>
      <c r="BO586" s="27" t="s">
        <v>51</v>
      </c>
    </row>
    <row r="587" customFormat="false" ht="12.75" hidden="false" customHeight="false" outlineLevel="0" collapsed="false">
      <c r="A587" s="26" t="s">
        <v>93</v>
      </c>
      <c r="B587" s="1" t="s">
        <v>22</v>
      </c>
      <c r="C587" s="26" t="s">
        <v>74</v>
      </c>
      <c r="D587" s="26" t="s">
        <v>98</v>
      </c>
      <c r="E587" s="26" t="n">
        <v>50.431</v>
      </c>
      <c r="F587" s="26" t="n">
        <v>1.025</v>
      </c>
      <c r="G587" s="26" t="n">
        <v>2.988</v>
      </c>
      <c r="H587" s="26" t="n">
        <v>0.046</v>
      </c>
      <c r="I587" s="26" t="n">
        <v>10.499</v>
      </c>
      <c r="J587" s="26" t="n">
        <v>0.307</v>
      </c>
      <c r="K587" s="26" t="n">
        <v>16.174</v>
      </c>
      <c r="L587" s="26" t="n">
        <v>17.821</v>
      </c>
      <c r="M587" s="26" t="n">
        <v>0.335</v>
      </c>
      <c r="N587" s="26"/>
      <c r="O587" s="26"/>
      <c r="P587" s="26" t="n">
        <v>0.019</v>
      </c>
      <c r="Q587" s="26" t="n">
        <v>99.643</v>
      </c>
      <c r="R587" s="26" t="n">
        <f aca="false">(100*(K587/40.3))/((K587/40.3)+((I587/71.85)))</f>
        <v>73.3089450014118</v>
      </c>
      <c r="S587" s="26" t="n">
        <f aca="false">AVERAGE(R587:R600)</f>
        <v>76.0097314317579</v>
      </c>
      <c r="T587" s="26" t="n">
        <f aca="false">R600</f>
        <v>76.7652336282577</v>
      </c>
      <c r="U587" s="26" t="n">
        <f aca="false">R587</f>
        <v>73.3089450014118</v>
      </c>
      <c r="V587" s="26" t="n">
        <v>160.355</v>
      </c>
      <c r="W587" s="26" t="s">
        <v>51</v>
      </c>
      <c r="AU587" s="28" t="s">
        <v>93</v>
      </c>
      <c r="AV587" s="7" t="s">
        <v>22</v>
      </c>
      <c r="AW587" s="28" t="s">
        <v>69</v>
      </c>
      <c r="AX587" s="28" t="s">
        <v>100</v>
      </c>
      <c r="AY587" s="28" t="n">
        <v>51.087</v>
      </c>
      <c r="AZ587" s="28" t="n">
        <v>0.967</v>
      </c>
      <c r="BA587" s="28" t="n">
        <v>2.923</v>
      </c>
      <c r="BB587" s="28" t="n">
        <v>0.213</v>
      </c>
      <c r="BC587" s="28" t="n">
        <v>9.111</v>
      </c>
      <c r="BD587" s="28" t="n">
        <v>0.225</v>
      </c>
      <c r="BE587" s="28" t="n">
        <v>16.327</v>
      </c>
      <c r="BF587" s="28" t="n">
        <v>18.617</v>
      </c>
      <c r="BG587" s="28" t="n">
        <v>0.286</v>
      </c>
      <c r="BH587" s="28" t="n">
        <v>0.035</v>
      </c>
      <c r="BI587" s="28" t="n">
        <v>99.791</v>
      </c>
      <c r="BJ587" s="28" t="n">
        <f aca="false">(100*(BE587/40.3))/((BE587/40.3)+((BC587/71.85)))</f>
        <v>76.1617302700358</v>
      </c>
      <c r="BK587" s="28"/>
      <c r="BL587" s="28"/>
      <c r="BM587" s="28"/>
      <c r="BN587" s="28"/>
      <c r="BO587" s="29" t="s">
        <v>51</v>
      </c>
    </row>
    <row r="588" customFormat="false" ht="12.75" hidden="false" customHeight="false" outlineLevel="0" collapsed="false">
      <c r="A588" s="26" t="s">
        <v>93</v>
      </c>
      <c r="B588" s="1" t="s">
        <v>22</v>
      </c>
      <c r="C588" s="26" t="s">
        <v>74</v>
      </c>
      <c r="D588" s="26" t="s">
        <v>99</v>
      </c>
      <c r="E588" s="26" t="n">
        <v>50.63</v>
      </c>
      <c r="F588" s="26" t="n">
        <v>1.131</v>
      </c>
      <c r="G588" s="26" t="n">
        <v>1.969</v>
      </c>
      <c r="H588" s="26" t="n">
        <v>0.051</v>
      </c>
      <c r="I588" s="26" t="n">
        <v>12.18</v>
      </c>
      <c r="J588" s="26" t="n">
        <v>0.317</v>
      </c>
      <c r="K588" s="26" t="n">
        <v>15.009</v>
      </c>
      <c r="L588" s="26" t="n">
        <v>17.797</v>
      </c>
      <c r="M588" s="26" t="n">
        <v>0.28</v>
      </c>
      <c r="N588" s="26"/>
      <c r="O588" s="26"/>
      <c r="P588" s="26" t="n">
        <v>0.014</v>
      </c>
      <c r="Q588" s="26" t="n">
        <v>99.378</v>
      </c>
      <c r="R588" s="26" t="n">
        <f aca="false">(100*(K588/40.3))/((K588/40.3)+((I588/71.85)))</f>
        <v>68.7204845191557</v>
      </c>
      <c r="S588" s="26"/>
      <c r="T588" s="26"/>
      <c r="U588" s="26"/>
      <c r="V588" s="26" t="n">
        <v>148.02</v>
      </c>
      <c r="W588" s="26" t="s">
        <v>51</v>
      </c>
      <c r="AU588" s="26" t="s">
        <v>93</v>
      </c>
      <c r="AV588" s="1" t="s">
        <v>22</v>
      </c>
      <c r="AW588" s="26" t="s">
        <v>69</v>
      </c>
      <c r="AX588" s="26" t="s">
        <v>95</v>
      </c>
      <c r="AY588" s="26" t="n">
        <v>49.4</v>
      </c>
      <c r="AZ588" s="26" t="n">
        <v>1.445</v>
      </c>
      <c r="BA588" s="26" t="n">
        <v>3.778</v>
      </c>
      <c r="BB588" s="26" t="n">
        <v>0.08</v>
      </c>
      <c r="BC588" s="26" t="n">
        <v>11.166</v>
      </c>
      <c r="BD588" s="26" t="n">
        <v>0.282</v>
      </c>
      <c r="BE588" s="26" t="n">
        <v>15.896</v>
      </c>
      <c r="BF588" s="26" t="n">
        <v>17.081</v>
      </c>
      <c r="BG588" s="26" t="n">
        <v>0.316</v>
      </c>
      <c r="BH588" s="26" t="n">
        <v>0.039</v>
      </c>
      <c r="BI588" s="26" t="n">
        <v>99.483</v>
      </c>
      <c r="BJ588" s="26" t="n">
        <f aca="false">(100*(BE588/40.3))/((BE588/40.3)+((BC588/71.85)))</f>
        <v>71.7363933086844</v>
      </c>
      <c r="BK588" s="26" t="n">
        <f aca="false">AVERAGE(BJ588:BJ589)</f>
        <v>73.3137080030737</v>
      </c>
      <c r="BL588" s="26" t="n">
        <f aca="false">BJ589</f>
        <v>74.8910226974631</v>
      </c>
      <c r="BM588" s="26" t="n">
        <f aca="false">BJ588</f>
        <v>71.7363933086844</v>
      </c>
      <c r="BN588" s="26"/>
      <c r="BO588" s="27" t="s">
        <v>51</v>
      </c>
    </row>
    <row r="589" customFormat="false" ht="12.75" hidden="false" customHeight="false" outlineLevel="0" collapsed="false">
      <c r="A589" s="26" t="s">
        <v>93</v>
      </c>
      <c r="B589" s="1" t="s">
        <v>22</v>
      </c>
      <c r="C589" s="26" t="s">
        <v>74</v>
      </c>
      <c r="D589" s="26" t="s">
        <v>99</v>
      </c>
      <c r="E589" s="26" t="n">
        <v>50.509</v>
      </c>
      <c r="F589" s="26" t="n">
        <v>0.995</v>
      </c>
      <c r="G589" s="26" t="n">
        <v>1.661</v>
      </c>
      <c r="H589" s="26" t="n">
        <v>0.019</v>
      </c>
      <c r="I589" s="26" t="n">
        <v>12.27</v>
      </c>
      <c r="J589" s="26" t="n">
        <v>0.277</v>
      </c>
      <c r="K589" s="26" t="n">
        <v>15.154</v>
      </c>
      <c r="L589" s="26" t="n">
        <v>17.849</v>
      </c>
      <c r="M589" s="26" t="n">
        <v>0.265</v>
      </c>
      <c r="N589" s="26"/>
      <c r="O589" s="26"/>
      <c r="P589" s="26" t="n">
        <v>0</v>
      </c>
      <c r="Q589" s="26" t="n">
        <v>98.999</v>
      </c>
      <c r="R589" s="26" t="n">
        <f aca="false">(100*(K589/40.3))/((K589/40.3)+((I589/71.85)))</f>
        <v>68.7688826832685</v>
      </c>
      <c r="S589" s="26"/>
      <c r="T589" s="26"/>
      <c r="U589" s="26"/>
      <c r="V589" s="26" t="n">
        <v>135.685</v>
      </c>
      <c r="W589" s="26" t="s">
        <v>51</v>
      </c>
      <c r="AU589" s="28" t="s">
        <v>93</v>
      </c>
      <c r="AV589" s="7" t="s">
        <v>22</v>
      </c>
      <c r="AW589" s="28" t="s">
        <v>69</v>
      </c>
      <c r="AX589" s="28" t="s">
        <v>97</v>
      </c>
      <c r="AY589" s="28" t="n">
        <v>49.541</v>
      </c>
      <c r="AZ589" s="28" t="n">
        <v>1.307</v>
      </c>
      <c r="BA589" s="28" t="n">
        <v>3.863</v>
      </c>
      <c r="BB589" s="28" t="n">
        <v>0.245</v>
      </c>
      <c r="BC589" s="28" t="n">
        <v>9.2</v>
      </c>
      <c r="BD589" s="28" t="n">
        <v>0.234</v>
      </c>
      <c r="BE589" s="28" t="n">
        <v>15.391</v>
      </c>
      <c r="BF589" s="28" t="n">
        <v>19.223</v>
      </c>
      <c r="BG589" s="28" t="n">
        <v>0.339</v>
      </c>
      <c r="BH589" s="28" t="n">
        <v>0.034</v>
      </c>
      <c r="BI589" s="28" t="n">
        <v>99.378</v>
      </c>
      <c r="BJ589" s="28" t="n">
        <f aca="false">(100*(BE589/40.3))/((BE589/40.3)+((BC589/71.85)))</f>
        <v>74.8910226974631</v>
      </c>
      <c r="BK589" s="28"/>
      <c r="BL589" s="28"/>
      <c r="BM589" s="28"/>
      <c r="BN589" s="28"/>
      <c r="BO589" s="29" t="s">
        <v>51</v>
      </c>
    </row>
    <row r="590" customFormat="false" ht="12.75" hidden="false" customHeight="false" outlineLevel="0" collapsed="false">
      <c r="A590" s="26" t="s">
        <v>93</v>
      </c>
      <c r="B590" s="1" t="s">
        <v>22</v>
      </c>
      <c r="C590" s="26" t="s">
        <v>74</v>
      </c>
      <c r="D590" s="26" t="s">
        <v>99</v>
      </c>
      <c r="E590" s="26" t="n">
        <v>51.411</v>
      </c>
      <c r="F590" s="26" t="n">
        <v>0.775</v>
      </c>
      <c r="G590" s="26" t="n">
        <v>2.149</v>
      </c>
      <c r="H590" s="26" t="n">
        <v>0.078</v>
      </c>
      <c r="I590" s="26" t="n">
        <v>9.271</v>
      </c>
      <c r="J590" s="26" t="n">
        <v>0.222</v>
      </c>
      <c r="K590" s="26" t="n">
        <v>16.445</v>
      </c>
      <c r="L590" s="26" t="n">
        <v>19.082</v>
      </c>
      <c r="M590" s="26" t="n">
        <v>0.267</v>
      </c>
      <c r="N590" s="26"/>
      <c r="O590" s="26"/>
      <c r="P590" s="26" t="n">
        <v>0.014</v>
      </c>
      <c r="Q590" s="26" t="n">
        <v>99.716</v>
      </c>
      <c r="R590" s="26" t="n">
        <f aca="false">(100*(K590/40.3))/((K590/40.3)+((I590/71.85)))</f>
        <v>75.9759124670286</v>
      </c>
      <c r="S590" s="26"/>
      <c r="T590" s="26"/>
      <c r="U590" s="26"/>
      <c r="V590" s="26" t="n">
        <v>123.35</v>
      </c>
      <c r="W590" s="26" t="s">
        <v>51</v>
      </c>
      <c r="AU590" s="26" t="s">
        <v>93</v>
      </c>
      <c r="AV590" s="1" t="s">
        <v>22</v>
      </c>
      <c r="AW590" s="26" t="s">
        <v>69</v>
      </c>
      <c r="AX590" s="26" t="s">
        <v>103</v>
      </c>
      <c r="AY590" s="26" t="n">
        <v>51.039</v>
      </c>
      <c r="AZ590" s="26" t="n">
        <v>0.959</v>
      </c>
      <c r="BA590" s="26" t="n">
        <v>2.771</v>
      </c>
      <c r="BB590" s="26" t="n">
        <v>0.127</v>
      </c>
      <c r="BC590" s="26" t="n">
        <v>9.135</v>
      </c>
      <c r="BD590" s="26" t="n">
        <v>0.232</v>
      </c>
      <c r="BE590" s="26" t="n">
        <v>15.853</v>
      </c>
      <c r="BF590" s="26" t="n">
        <v>19.304</v>
      </c>
      <c r="BG590" s="26" t="n">
        <v>0.286</v>
      </c>
      <c r="BH590" s="26" t="n">
        <v>0.018</v>
      </c>
      <c r="BI590" s="26" t="n">
        <v>99.726</v>
      </c>
      <c r="BJ590" s="26" t="n">
        <f aca="false">(100*(BE590/40.3))/((BE590/40.3)+((BC590/71.85)))</f>
        <v>75.5741945770128</v>
      </c>
      <c r="BK590" s="26" t="n">
        <f aca="false">AVERAGE(BJ590:BJ591)</f>
        <v>75.2271620188454</v>
      </c>
      <c r="BL590" s="26" t="n">
        <f aca="false">BJ591</f>
        <v>74.880129460678</v>
      </c>
      <c r="BM590" s="26" t="n">
        <f aca="false">BJ590</f>
        <v>75.5741945770128</v>
      </c>
      <c r="BN590" s="26"/>
      <c r="BO590" s="27" t="s">
        <v>51</v>
      </c>
    </row>
    <row r="591" customFormat="false" ht="12.75" hidden="false" customHeight="false" outlineLevel="0" collapsed="false">
      <c r="A591" s="26" t="s">
        <v>93</v>
      </c>
      <c r="B591" s="1" t="s">
        <v>22</v>
      </c>
      <c r="C591" s="26" t="s">
        <v>74</v>
      </c>
      <c r="D591" s="26" t="s">
        <v>99</v>
      </c>
      <c r="E591" s="26" t="n">
        <v>51.543</v>
      </c>
      <c r="F591" s="26" t="n">
        <v>0.781</v>
      </c>
      <c r="G591" s="26" t="n">
        <v>1.969</v>
      </c>
      <c r="H591" s="26" t="n">
        <v>0.116</v>
      </c>
      <c r="I591" s="26" t="n">
        <v>8.4</v>
      </c>
      <c r="J591" s="26" t="n">
        <v>0.215</v>
      </c>
      <c r="K591" s="26" t="n">
        <v>16.484</v>
      </c>
      <c r="L591" s="26" t="n">
        <v>19.849</v>
      </c>
      <c r="M591" s="26" t="n">
        <v>0.257</v>
      </c>
      <c r="N591" s="26"/>
      <c r="O591" s="26"/>
      <c r="P591" s="26" t="n">
        <v>0.03</v>
      </c>
      <c r="Q591" s="26" t="n">
        <v>99.645</v>
      </c>
      <c r="R591" s="26" t="n">
        <f aca="false">(100*(K591/40.3))/((K591/40.3)+((I591/71.85)))</f>
        <v>77.771290135882</v>
      </c>
      <c r="S591" s="26"/>
      <c r="T591" s="26"/>
      <c r="U591" s="26"/>
      <c r="V591" s="26" t="n">
        <v>111.015</v>
      </c>
      <c r="W591" s="26" t="s">
        <v>51</v>
      </c>
      <c r="AU591" s="28" t="s">
        <v>93</v>
      </c>
      <c r="AV591" s="7" t="s">
        <v>22</v>
      </c>
      <c r="AW591" s="28" t="s">
        <v>69</v>
      </c>
      <c r="AX591" s="28" t="s">
        <v>104</v>
      </c>
      <c r="AY591" s="28" t="n">
        <v>49.974</v>
      </c>
      <c r="AZ591" s="28" t="n">
        <v>1.348</v>
      </c>
      <c r="BA591" s="28" t="n">
        <v>3.85</v>
      </c>
      <c r="BB591" s="28" t="n">
        <v>0.287</v>
      </c>
      <c r="BC591" s="28" t="n">
        <v>9.435</v>
      </c>
      <c r="BD591" s="28" t="n">
        <v>0.263</v>
      </c>
      <c r="BE591" s="28" t="n">
        <v>15.775</v>
      </c>
      <c r="BF591" s="28" t="n">
        <v>18.629</v>
      </c>
      <c r="BG591" s="28" t="n">
        <v>0.293</v>
      </c>
      <c r="BH591" s="28" t="n">
        <v>0.036</v>
      </c>
      <c r="BI591" s="28" t="n">
        <v>99.89</v>
      </c>
      <c r="BJ591" s="28" t="n">
        <f aca="false">(100*(BE591/40.3))/((BE591/40.3)+((BC591/71.85)))</f>
        <v>74.880129460678</v>
      </c>
      <c r="BK591" s="28"/>
      <c r="BL591" s="28"/>
      <c r="BM591" s="28"/>
      <c r="BN591" s="28"/>
      <c r="BO591" s="29" t="s">
        <v>51</v>
      </c>
    </row>
    <row r="592" customFormat="false" ht="12.75" hidden="false" customHeight="false" outlineLevel="0" collapsed="false">
      <c r="A592" s="26" t="s">
        <v>93</v>
      </c>
      <c r="B592" s="1" t="s">
        <v>22</v>
      </c>
      <c r="C592" s="26" t="s">
        <v>74</v>
      </c>
      <c r="D592" s="26" t="s">
        <v>99</v>
      </c>
      <c r="E592" s="26" t="n">
        <v>51.749</v>
      </c>
      <c r="F592" s="26" t="n">
        <v>0.696</v>
      </c>
      <c r="G592" s="26" t="n">
        <v>1.822</v>
      </c>
      <c r="H592" s="26" t="n">
        <v>0.141</v>
      </c>
      <c r="I592" s="26" t="n">
        <v>8.637</v>
      </c>
      <c r="J592" s="26" t="n">
        <v>0.209</v>
      </c>
      <c r="K592" s="26" t="n">
        <v>17.067</v>
      </c>
      <c r="L592" s="26" t="n">
        <v>18.973</v>
      </c>
      <c r="M592" s="26" t="n">
        <v>0.257</v>
      </c>
      <c r="N592" s="26"/>
      <c r="O592" s="26"/>
      <c r="P592" s="26" t="n">
        <v>0.017</v>
      </c>
      <c r="Q592" s="26" t="n">
        <v>99.568</v>
      </c>
      <c r="R592" s="26" t="n">
        <f aca="false">(100*(K592/40.3))/((K592/40.3)+((I592/71.85)))</f>
        <v>77.8909133732365</v>
      </c>
      <c r="S592" s="26"/>
      <c r="T592" s="26"/>
      <c r="U592" s="26"/>
      <c r="V592" s="26" t="n">
        <v>98.68</v>
      </c>
      <c r="W592" s="26" t="s">
        <v>51</v>
      </c>
      <c r="AU592" s="26" t="s">
        <v>93</v>
      </c>
      <c r="AV592" s="1" t="s">
        <v>22</v>
      </c>
      <c r="AW592" s="26" t="s">
        <v>69</v>
      </c>
      <c r="AX592" s="26" t="s">
        <v>113</v>
      </c>
      <c r="AY592" s="26" t="n">
        <v>50.901</v>
      </c>
      <c r="AZ592" s="26" t="n">
        <v>1.227</v>
      </c>
      <c r="BA592" s="26" t="n">
        <v>2.426</v>
      </c>
      <c r="BB592" s="26" t="n">
        <v>0.074</v>
      </c>
      <c r="BC592" s="26" t="n">
        <v>12.146</v>
      </c>
      <c r="BD592" s="26" t="n">
        <v>0.321</v>
      </c>
      <c r="BE592" s="26" t="n">
        <v>16.308</v>
      </c>
      <c r="BF592" s="26" t="n">
        <v>16.37</v>
      </c>
      <c r="BG592" s="26" t="n">
        <v>0.25</v>
      </c>
      <c r="BH592" s="26" t="n">
        <v>0.027</v>
      </c>
      <c r="BI592" s="26" t="n">
        <v>100.049</v>
      </c>
      <c r="BJ592" s="26" t="n">
        <f aca="false">(100*(BE592/40.3))/((BE592/40.3)+((BC592/71.85)))</f>
        <v>70.5345658138123</v>
      </c>
      <c r="BK592" s="26" t="n">
        <f aca="false">AVERAGE(BJ592:BJ593)</f>
        <v>72.2216671851591</v>
      </c>
      <c r="BL592" s="26" t="n">
        <f aca="false">BJ593</f>
        <v>73.9087685565059</v>
      </c>
      <c r="BM592" s="26" t="n">
        <f aca="false">BJ592</f>
        <v>70.5345658138123</v>
      </c>
      <c r="BN592" s="26"/>
      <c r="BO592" s="27" t="s">
        <v>51</v>
      </c>
    </row>
    <row r="593" customFormat="false" ht="12.75" hidden="false" customHeight="false" outlineLevel="0" collapsed="false">
      <c r="A593" s="26" t="s">
        <v>93</v>
      </c>
      <c r="B593" s="1" t="s">
        <v>22</v>
      </c>
      <c r="C593" s="26" t="s">
        <v>74</v>
      </c>
      <c r="D593" s="26" t="s">
        <v>99</v>
      </c>
      <c r="E593" s="26" t="n">
        <v>51.667</v>
      </c>
      <c r="F593" s="26" t="n">
        <v>0.73</v>
      </c>
      <c r="G593" s="26" t="n">
        <v>1.81</v>
      </c>
      <c r="H593" s="26" t="n">
        <v>0.199</v>
      </c>
      <c r="I593" s="26" t="n">
        <v>8.205</v>
      </c>
      <c r="J593" s="26" t="n">
        <v>0.245</v>
      </c>
      <c r="K593" s="26" t="n">
        <v>16.859</v>
      </c>
      <c r="L593" s="26" t="n">
        <v>19.683</v>
      </c>
      <c r="M593" s="26" t="n">
        <v>0.226</v>
      </c>
      <c r="N593" s="26"/>
      <c r="O593" s="26"/>
      <c r="P593" s="26" t="n">
        <v>0.023</v>
      </c>
      <c r="Q593" s="26" t="n">
        <v>99.645</v>
      </c>
      <c r="R593" s="26" t="n">
        <f aca="false">(100*(K593/40.3))/((K593/40.3)+((I593/71.85)))</f>
        <v>78.5560538648783</v>
      </c>
      <c r="S593" s="26"/>
      <c r="T593" s="26"/>
      <c r="U593" s="26"/>
      <c r="V593" s="26" t="n">
        <v>86.345</v>
      </c>
      <c r="W593" s="26" t="s">
        <v>51</v>
      </c>
      <c r="AU593" s="28" t="s">
        <v>93</v>
      </c>
      <c r="AV593" s="7" t="s">
        <v>22</v>
      </c>
      <c r="AW593" s="28" t="s">
        <v>69</v>
      </c>
      <c r="AX593" s="28" t="s">
        <v>115</v>
      </c>
      <c r="AY593" s="28" t="n">
        <v>51.448</v>
      </c>
      <c r="AZ593" s="28" t="n">
        <v>0.821</v>
      </c>
      <c r="BA593" s="28" t="n">
        <v>1.851</v>
      </c>
      <c r="BB593" s="28" t="n">
        <v>0.072</v>
      </c>
      <c r="BC593" s="28" t="n">
        <v>10.733</v>
      </c>
      <c r="BD593" s="28" t="n">
        <v>0.308</v>
      </c>
      <c r="BE593" s="28" t="n">
        <v>17.053</v>
      </c>
      <c r="BF593" s="28" t="n">
        <v>16.817</v>
      </c>
      <c r="BG593" s="28" t="n">
        <v>0.236</v>
      </c>
      <c r="BH593" s="28" t="n">
        <v>0.034</v>
      </c>
      <c r="BI593" s="28" t="n">
        <v>99.373</v>
      </c>
      <c r="BJ593" s="28" t="n">
        <f aca="false">(100*(BE593/40.3))/((BE593/40.3)+((BC593/71.85)))</f>
        <v>73.9087685565059</v>
      </c>
      <c r="BK593" s="28"/>
      <c r="BL593" s="28"/>
      <c r="BM593" s="28"/>
      <c r="BN593" s="28"/>
      <c r="BO593" s="29" t="s">
        <v>51</v>
      </c>
    </row>
    <row r="594" customFormat="false" ht="12.75" hidden="false" customHeight="false" outlineLevel="0" collapsed="false">
      <c r="A594" s="26" t="s">
        <v>93</v>
      </c>
      <c r="B594" s="1" t="s">
        <v>22</v>
      </c>
      <c r="C594" s="26" t="s">
        <v>74</v>
      </c>
      <c r="D594" s="26" t="s">
        <v>99</v>
      </c>
      <c r="E594" s="26" t="n">
        <v>51.536</v>
      </c>
      <c r="F594" s="26" t="n">
        <v>0.727</v>
      </c>
      <c r="G594" s="26" t="n">
        <v>2.106</v>
      </c>
      <c r="H594" s="26" t="n">
        <v>0.222</v>
      </c>
      <c r="I594" s="26" t="n">
        <v>7.855</v>
      </c>
      <c r="J594" s="26" t="n">
        <v>0.216</v>
      </c>
      <c r="K594" s="26" t="n">
        <v>16.655</v>
      </c>
      <c r="L594" s="26" t="n">
        <v>20.039</v>
      </c>
      <c r="M594" s="26" t="n">
        <v>0.261</v>
      </c>
      <c r="N594" s="26"/>
      <c r="O594" s="26"/>
      <c r="P594" s="26" t="n">
        <v>0.009</v>
      </c>
      <c r="Q594" s="26" t="n">
        <v>99.627</v>
      </c>
      <c r="R594" s="26" t="n">
        <f aca="false">(100*(K594/40.3))/((K594/40.3)+((I594/71.85)))</f>
        <v>79.0805787598715</v>
      </c>
      <c r="S594" s="26"/>
      <c r="T594" s="26"/>
      <c r="U594" s="26"/>
      <c r="V594" s="26" t="n">
        <v>74.01</v>
      </c>
      <c r="W594" s="26" t="s">
        <v>51</v>
      </c>
      <c r="AU594" s="32" t="s">
        <v>93</v>
      </c>
      <c r="AV594" s="31" t="s">
        <v>22</v>
      </c>
      <c r="AW594" s="32" t="s">
        <v>69</v>
      </c>
      <c r="AX594" s="32" t="s">
        <v>101</v>
      </c>
      <c r="AY594" s="32" t="n">
        <v>49.844</v>
      </c>
      <c r="AZ594" s="32" t="n">
        <v>1.325</v>
      </c>
      <c r="BA594" s="32" t="n">
        <v>3.797</v>
      </c>
      <c r="BB594" s="32" t="n">
        <v>0.097</v>
      </c>
      <c r="BC594" s="32" t="n">
        <v>10.245</v>
      </c>
      <c r="BD594" s="32" t="n">
        <v>0.263</v>
      </c>
      <c r="BE594" s="32" t="n">
        <v>15.704</v>
      </c>
      <c r="BF594" s="32" t="n">
        <v>17.547</v>
      </c>
      <c r="BG594" s="32" t="n">
        <v>0.332</v>
      </c>
      <c r="BH594" s="32" t="n">
        <v>0.023</v>
      </c>
      <c r="BI594" s="32" t="n">
        <v>99.176</v>
      </c>
      <c r="BJ594" s="32" t="n">
        <f aca="false">(100*(BE594/40.3))/((BE594/40.3)+((BC594/71.85)))</f>
        <v>73.2110096386213</v>
      </c>
      <c r="BK594" s="32" t="n">
        <f aca="false">AVERAGE(BJ594:BJ594)</f>
        <v>73.2110096386213</v>
      </c>
      <c r="BL594" s="32" t="n">
        <f aca="false">BJ594</f>
        <v>73.2110096386213</v>
      </c>
      <c r="BM594" s="32" t="n">
        <f aca="false">BJ594</f>
        <v>73.2110096386213</v>
      </c>
      <c r="BN594" s="32"/>
      <c r="BO594" s="37" t="s">
        <v>60</v>
      </c>
    </row>
    <row r="595" customFormat="false" ht="12.75" hidden="false" customHeight="false" outlineLevel="0" collapsed="false">
      <c r="A595" s="26" t="s">
        <v>93</v>
      </c>
      <c r="B595" s="1" t="s">
        <v>22</v>
      </c>
      <c r="C595" s="26" t="s">
        <v>74</v>
      </c>
      <c r="D595" s="26" t="s">
        <v>99</v>
      </c>
      <c r="E595" s="26" t="n">
        <v>51.812</v>
      </c>
      <c r="F595" s="26" t="n">
        <v>0.732</v>
      </c>
      <c r="G595" s="26" t="n">
        <v>1.795</v>
      </c>
      <c r="H595" s="26" t="n">
        <v>0.147</v>
      </c>
      <c r="I595" s="26" t="n">
        <v>9.157</v>
      </c>
      <c r="J595" s="26" t="n">
        <v>0.298</v>
      </c>
      <c r="K595" s="26" t="n">
        <v>17.728</v>
      </c>
      <c r="L595" s="26" t="n">
        <v>17.842</v>
      </c>
      <c r="M595" s="26" t="n">
        <v>0.215</v>
      </c>
      <c r="N595" s="26"/>
      <c r="O595" s="26"/>
      <c r="P595" s="26" t="n">
        <v>0.025</v>
      </c>
      <c r="Q595" s="26" t="n">
        <v>99.751</v>
      </c>
      <c r="R595" s="26" t="n">
        <f aca="false">(100*(K595/40.3))/((K595/40.3)+((I595/71.85)))</f>
        <v>77.5364793872158</v>
      </c>
      <c r="S595" s="26"/>
      <c r="T595" s="26"/>
      <c r="U595" s="26"/>
      <c r="V595" s="26" t="n">
        <v>61.675</v>
      </c>
      <c r="W595" s="26" t="s">
        <v>51</v>
      </c>
      <c r="AU595" s="26" t="s">
        <v>93</v>
      </c>
      <c r="AV595" s="1" t="s">
        <v>22</v>
      </c>
      <c r="AW595" s="26" t="s">
        <v>69</v>
      </c>
      <c r="AX595" s="26" t="s">
        <v>117</v>
      </c>
      <c r="AY595" s="26" t="n">
        <v>50.074</v>
      </c>
      <c r="AZ595" s="26" t="n">
        <v>1.607</v>
      </c>
      <c r="BA595" s="26" t="n">
        <v>3.573</v>
      </c>
      <c r="BB595" s="26" t="n">
        <v>0.119</v>
      </c>
      <c r="BC595" s="26" t="n">
        <v>10.812</v>
      </c>
      <c r="BD595" s="26" t="n">
        <v>0.279</v>
      </c>
      <c r="BE595" s="26" t="n">
        <v>15.325</v>
      </c>
      <c r="BF595" s="26" t="n">
        <v>17.502</v>
      </c>
      <c r="BG595" s="26" t="n">
        <v>0.284</v>
      </c>
      <c r="BH595" s="26" t="n">
        <v>0.035</v>
      </c>
      <c r="BI595" s="26" t="n">
        <v>99.609</v>
      </c>
      <c r="BJ595" s="26" t="n">
        <f aca="false">(100*(BE595/40.3))/((BE595/40.3)+((BC595/71.85)))</f>
        <v>71.6478035867262</v>
      </c>
      <c r="BK595" s="26" t="n">
        <f aca="false">AVERAGE(BJ595:BJ596)</f>
        <v>73.221955106626</v>
      </c>
      <c r="BL595" s="26" t="n">
        <f aca="false">BJ596</f>
        <v>74.7961066265258</v>
      </c>
      <c r="BM595" s="26" t="n">
        <f aca="false">BJ595</f>
        <v>71.6478035867262</v>
      </c>
      <c r="BN595" s="26"/>
      <c r="BO595" s="27" t="s">
        <v>60</v>
      </c>
    </row>
    <row r="596" customFormat="false" ht="12.75" hidden="false" customHeight="false" outlineLevel="0" collapsed="false">
      <c r="A596" s="26" t="s">
        <v>93</v>
      </c>
      <c r="B596" s="1" t="s">
        <v>22</v>
      </c>
      <c r="C596" s="26" t="s">
        <v>74</v>
      </c>
      <c r="D596" s="26" t="s">
        <v>99</v>
      </c>
      <c r="E596" s="26" t="n">
        <v>51.499</v>
      </c>
      <c r="F596" s="26" t="n">
        <v>0.72</v>
      </c>
      <c r="G596" s="26" t="n">
        <v>2.125</v>
      </c>
      <c r="H596" s="26" t="n">
        <v>0.128</v>
      </c>
      <c r="I596" s="26" t="n">
        <v>9.174</v>
      </c>
      <c r="J596" s="26" t="n">
        <v>0.269</v>
      </c>
      <c r="K596" s="26" t="n">
        <v>17.268</v>
      </c>
      <c r="L596" s="26" t="n">
        <v>17.987</v>
      </c>
      <c r="M596" s="26" t="n">
        <v>0.247</v>
      </c>
      <c r="N596" s="26"/>
      <c r="O596" s="26"/>
      <c r="P596" s="26" t="n">
        <v>0.048</v>
      </c>
      <c r="Q596" s="26" t="n">
        <v>99.464</v>
      </c>
      <c r="R596" s="26" t="n">
        <f aca="false">(100*(K596/40.3))/((K596/40.3)+((I596/71.85)))</f>
        <v>77.0424697190419</v>
      </c>
      <c r="S596" s="26"/>
      <c r="T596" s="26"/>
      <c r="U596" s="26"/>
      <c r="V596" s="26" t="n">
        <v>49.34</v>
      </c>
      <c r="W596" s="26" t="s">
        <v>51</v>
      </c>
      <c r="AU596" s="28" t="s">
        <v>93</v>
      </c>
      <c r="AV596" s="7" t="s">
        <v>22</v>
      </c>
      <c r="AW596" s="28" t="s">
        <v>69</v>
      </c>
      <c r="AX596" s="28" t="s">
        <v>118</v>
      </c>
      <c r="AY596" s="28" t="n">
        <v>50.167</v>
      </c>
      <c r="AZ596" s="28" t="n">
        <v>1.131</v>
      </c>
      <c r="BA596" s="28" t="n">
        <v>3.735</v>
      </c>
      <c r="BB596" s="28" t="n">
        <v>0.201</v>
      </c>
      <c r="BC596" s="28" t="n">
        <v>9.327</v>
      </c>
      <c r="BD596" s="28" t="n">
        <v>0.24</v>
      </c>
      <c r="BE596" s="28" t="n">
        <v>15.525</v>
      </c>
      <c r="BF596" s="28" t="n">
        <v>19.034</v>
      </c>
      <c r="BG596" s="28" t="n">
        <v>0.305</v>
      </c>
      <c r="BH596" s="28" t="n">
        <v>0.023</v>
      </c>
      <c r="BI596" s="28" t="n">
        <v>99.687</v>
      </c>
      <c r="BJ596" s="28" t="n">
        <f aca="false">(100*(BE596/40.3))/((BE596/40.3)+((BC596/71.85)))</f>
        <v>74.7961066265258</v>
      </c>
      <c r="BK596" s="28"/>
      <c r="BL596" s="28"/>
      <c r="BM596" s="28"/>
      <c r="BN596" s="28"/>
      <c r="BO596" s="29" t="s">
        <v>60</v>
      </c>
    </row>
    <row r="597" customFormat="false" ht="12.75" hidden="false" customHeight="false" outlineLevel="0" collapsed="false">
      <c r="A597" s="26" t="s">
        <v>93</v>
      </c>
      <c r="B597" s="1" t="s">
        <v>22</v>
      </c>
      <c r="C597" s="26" t="s">
        <v>74</v>
      </c>
      <c r="D597" s="26" t="s">
        <v>99</v>
      </c>
      <c r="E597" s="26" t="n">
        <v>51.35</v>
      </c>
      <c r="F597" s="26" t="n">
        <v>0.818</v>
      </c>
      <c r="G597" s="26" t="n">
        <v>2.323</v>
      </c>
      <c r="H597" s="26" t="n">
        <v>0.203</v>
      </c>
      <c r="I597" s="26" t="n">
        <v>8.37</v>
      </c>
      <c r="J597" s="26" t="n">
        <v>0.238</v>
      </c>
      <c r="K597" s="26" t="n">
        <v>16.749</v>
      </c>
      <c r="L597" s="26" t="n">
        <v>19.224</v>
      </c>
      <c r="M597" s="26" t="n">
        <v>0.276</v>
      </c>
      <c r="N597" s="26"/>
      <c r="O597" s="26"/>
      <c r="P597" s="26" t="n">
        <v>0.043</v>
      </c>
      <c r="Q597" s="26" t="n">
        <v>99.595</v>
      </c>
      <c r="R597" s="26" t="n">
        <f aca="false">(100*(K597/40.3))/((K597/40.3)+((I597/71.85)))</f>
        <v>78.1070185292115</v>
      </c>
      <c r="S597" s="26"/>
      <c r="T597" s="26"/>
      <c r="U597" s="26"/>
      <c r="V597" s="26" t="n">
        <v>37.005</v>
      </c>
      <c r="W597" s="26" t="s">
        <v>51</v>
      </c>
      <c r="AU597" s="26" t="s">
        <v>93</v>
      </c>
      <c r="AV597" s="1" t="s">
        <v>22</v>
      </c>
      <c r="AW597" s="26" t="s">
        <v>74</v>
      </c>
      <c r="AX597" s="26" t="s">
        <v>98</v>
      </c>
      <c r="AY597" s="26" t="n">
        <v>50.431</v>
      </c>
      <c r="AZ597" s="26" t="n">
        <v>1.025</v>
      </c>
      <c r="BA597" s="26" t="n">
        <v>2.988</v>
      </c>
      <c r="BB597" s="26" t="n">
        <v>0.046</v>
      </c>
      <c r="BC597" s="26" t="n">
        <v>10.499</v>
      </c>
      <c r="BD597" s="26" t="n">
        <v>0.307</v>
      </c>
      <c r="BE597" s="26" t="n">
        <v>16.174</v>
      </c>
      <c r="BF597" s="26" t="n">
        <v>17.821</v>
      </c>
      <c r="BG597" s="26" t="n">
        <v>0.335</v>
      </c>
      <c r="BH597" s="26" t="n">
        <v>0.019</v>
      </c>
      <c r="BI597" s="26" t="n">
        <v>99.643</v>
      </c>
      <c r="BJ597" s="26" t="n">
        <f aca="false">(100*(BE597/40.3))/((BE597/40.3)+((BC597/71.85)))</f>
        <v>73.3089450014118</v>
      </c>
      <c r="BK597" s="26" t="n">
        <f aca="false">AVERAGE(BJ597:BJ610)</f>
        <v>76.0097314317579</v>
      </c>
      <c r="BL597" s="26" t="n">
        <f aca="false">BJ610</f>
        <v>76.7652336282577</v>
      </c>
      <c r="BM597" s="26" t="n">
        <f aca="false">BJ597</f>
        <v>73.3089450014118</v>
      </c>
      <c r="BN597" s="26" t="n">
        <v>160.355</v>
      </c>
      <c r="BO597" s="27" t="s">
        <v>51</v>
      </c>
    </row>
    <row r="598" customFormat="false" ht="12.75" hidden="false" customHeight="false" outlineLevel="0" collapsed="false">
      <c r="A598" s="26" t="s">
        <v>93</v>
      </c>
      <c r="B598" s="1" t="s">
        <v>22</v>
      </c>
      <c r="C598" s="26" t="s">
        <v>74</v>
      </c>
      <c r="D598" s="26" t="s">
        <v>99</v>
      </c>
      <c r="E598" s="26" t="n">
        <v>50.654</v>
      </c>
      <c r="F598" s="26" t="n">
        <v>1.143</v>
      </c>
      <c r="G598" s="26" t="n">
        <v>3.402</v>
      </c>
      <c r="H598" s="26" t="n">
        <v>0.171</v>
      </c>
      <c r="I598" s="26" t="n">
        <v>8.969</v>
      </c>
      <c r="J598" s="26" t="n">
        <v>0.228</v>
      </c>
      <c r="K598" s="26" t="n">
        <v>15.977</v>
      </c>
      <c r="L598" s="26" t="n">
        <v>19.01</v>
      </c>
      <c r="M598" s="26" t="n">
        <v>0.313</v>
      </c>
      <c r="N598" s="26"/>
      <c r="O598" s="26"/>
      <c r="P598" s="26" t="n">
        <v>0.01</v>
      </c>
      <c r="Q598" s="26" t="n">
        <v>99.877</v>
      </c>
      <c r="R598" s="26" t="n">
        <f aca="false">(100*(K598/40.3))/((K598/40.3)+((I598/71.85)))</f>
        <v>76.0533229751209</v>
      </c>
      <c r="S598" s="26"/>
      <c r="T598" s="26"/>
      <c r="U598" s="26"/>
      <c r="V598" s="26" t="n">
        <v>24.67</v>
      </c>
      <c r="W598" s="26" t="s">
        <v>51</v>
      </c>
      <c r="AU598" s="26" t="s">
        <v>93</v>
      </c>
      <c r="AV598" s="1" t="s">
        <v>22</v>
      </c>
      <c r="AW598" s="26" t="s">
        <v>74</v>
      </c>
      <c r="AX598" s="26" t="s">
        <v>99</v>
      </c>
      <c r="AY598" s="26" t="n">
        <v>50.63</v>
      </c>
      <c r="AZ598" s="26" t="n">
        <v>1.131</v>
      </c>
      <c r="BA598" s="26" t="n">
        <v>1.969</v>
      </c>
      <c r="BB598" s="26" t="n">
        <v>0.051</v>
      </c>
      <c r="BC598" s="26" t="n">
        <v>12.18</v>
      </c>
      <c r="BD598" s="26" t="n">
        <v>0.317</v>
      </c>
      <c r="BE598" s="26" t="n">
        <v>15.009</v>
      </c>
      <c r="BF598" s="26" t="n">
        <v>17.797</v>
      </c>
      <c r="BG598" s="26" t="n">
        <v>0.28</v>
      </c>
      <c r="BH598" s="26" t="n">
        <v>0.014</v>
      </c>
      <c r="BI598" s="26" t="n">
        <v>99.378</v>
      </c>
      <c r="BJ598" s="26" t="n">
        <f aca="false">(100*(BE598/40.3))/((BE598/40.3)+((BC598/71.85)))</f>
        <v>68.7204845191557</v>
      </c>
      <c r="BK598" s="26"/>
      <c r="BL598" s="26"/>
      <c r="BM598" s="26"/>
      <c r="BN598" s="26" t="n">
        <v>148.02</v>
      </c>
      <c r="BO598" s="27" t="s">
        <v>51</v>
      </c>
    </row>
    <row r="599" customFormat="false" ht="12.75" hidden="false" customHeight="false" outlineLevel="0" collapsed="false">
      <c r="A599" s="26" t="s">
        <v>93</v>
      </c>
      <c r="B599" s="1" t="s">
        <v>22</v>
      </c>
      <c r="C599" s="26" t="s">
        <v>74</v>
      </c>
      <c r="D599" s="26" t="s">
        <v>99</v>
      </c>
      <c r="E599" s="26" t="n">
        <v>51.148</v>
      </c>
      <c r="F599" s="26" t="n">
        <v>0.852</v>
      </c>
      <c r="G599" s="26" t="n">
        <v>2.486</v>
      </c>
      <c r="H599" s="26" t="n">
        <v>0.285</v>
      </c>
      <c r="I599" s="26" t="n">
        <v>7.867</v>
      </c>
      <c r="J599" s="26" t="n">
        <v>0.193</v>
      </c>
      <c r="K599" s="26" t="n">
        <v>16.167</v>
      </c>
      <c r="L599" s="26" t="n">
        <v>20.287</v>
      </c>
      <c r="M599" s="26" t="n">
        <v>0.253</v>
      </c>
      <c r="N599" s="26"/>
      <c r="O599" s="26"/>
      <c r="P599" s="26" t="n">
        <v>0.001</v>
      </c>
      <c r="Q599" s="26" t="n">
        <v>99.541</v>
      </c>
      <c r="R599" s="26" t="n">
        <f aca="false">(100*(K599/40.3))/((K599/40.3)+((I599/71.85)))</f>
        <v>78.5586550010295</v>
      </c>
      <c r="S599" s="26"/>
      <c r="T599" s="26"/>
      <c r="U599" s="26"/>
      <c r="V599" s="26" t="n">
        <v>12.335</v>
      </c>
      <c r="W599" s="26" t="s">
        <v>51</v>
      </c>
      <c r="AU599" s="26" t="s">
        <v>93</v>
      </c>
      <c r="AV599" s="1" t="s">
        <v>22</v>
      </c>
      <c r="AW599" s="26" t="s">
        <v>74</v>
      </c>
      <c r="AX599" s="26" t="s">
        <v>99</v>
      </c>
      <c r="AY599" s="26" t="n">
        <v>50.509</v>
      </c>
      <c r="AZ599" s="26" t="n">
        <v>0.995</v>
      </c>
      <c r="BA599" s="26" t="n">
        <v>1.661</v>
      </c>
      <c r="BB599" s="26" t="n">
        <v>0.019</v>
      </c>
      <c r="BC599" s="26" t="n">
        <v>12.27</v>
      </c>
      <c r="BD599" s="26" t="n">
        <v>0.277</v>
      </c>
      <c r="BE599" s="26" t="n">
        <v>15.154</v>
      </c>
      <c r="BF599" s="26" t="n">
        <v>17.849</v>
      </c>
      <c r="BG599" s="26" t="n">
        <v>0.265</v>
      </c>
      <c r="BH599" s="26" t="n">
        <v>0</v>
      </c>
      <c r="BI599" s="26" t="n">
        <v>98.999</v>
      </c>
      <c r="BJ599" s="26" t="n">
        <f aca="false">(100*(BE599/40.3))/((BE599/40.3)+((BC599/71.85)))</f>
        <v>68.7688826832685</v>
      </c>
      <c r="BK599" s="26"/>
      <c r="BL599" s="26"/>
      <c r="BM599" s="26"/>
      <c r="BN599" s="26" t="n">
        <v>135.685</v>
      </c>
      <c r="BO599" s="27" t="s">
        <v>51</v>
      </c>
    </row>
    <row r="600" customFormat="false" ht="12.75" hidden="false" customHeight="false" outlineLevel="0" collapsed="false">
      <c r="A600" s="28" t="s">
        <v>93</v>
      </c>
      <c r="B600" s="7" t="s">
        <v>22</v>
      </c>
      <c r="C600" s="28" t="s">
        <v>74</v>
      </c>
      <c r="D600" s="28" t="s">
        <v>100</v>
      </c>
      <c r="E600" s="28" t="n">
        <v>50.228</v>
      </c>
      <c r="F600" s="28" t="n">
        <v>1.105</v>
      </c>
      <c r="G600" s="28" t="n">
        <v>3.304</v>
      </c>
      <c r="H600" s="28" t="n">
        <v>0.221</v>
      </c>
      <c r="I600" s="28" t="n">
        <v>8.354</v>
      </c>
      <c r="J600" s="28" t="n">
        <v>0.192</v>
      </c>
      <c r="K600" s="28" t="n">
        <v>15.481</v>
      </c>
      <c r="L600" s="28" t="n">
        <v>20.081</v>
      </c>
      <c r="M600" s="28" t="n">
        <v>0.308</v>
      </c>
      <c r="N600" s="28"/>
      <c r="O600" s="28"/>
      <c r="P600" s="28" t="n">
        <v>0.036</v>
      </c>
      <c r="Q600" s="28" t="n">
        <v>99.309</v>
      </c>
      <c r="R600" s="28" t="n">
        <f aca="false">(100*(K600/40.3))/((K600/40.3)+((I600/71.85)))</f>
        <v>76.7652336282577</v>
      </c>
      <c r="S600" s="28"/>
      <c r="T600" s="28"/>
      <c r="U600" s="28"/>
      <c r="V600" s="28" t="n">
        <v>0</v>
      </c>
      <c r="W600" s="28" t="s">
        <v>51</v>
      </c>
      <c r="AU600" s="26" t="s">
        <v>93</v>
      </c>
      <c r="AV600" s="1" t="s">
        <v>22</v>
      </c>
      <c r="AW600" s="26" t="s">
        <v>74</v>
      </c>
      <c r="AX600" s="26" t="s">
        <v>99</v>
      </c>
      <c r="AY600" s="26" t="n">
        <v>51.411</v>
      </c>
      <c r="AZ600" s="26" t="n">
        <v>0.775</v>
      </c>
      <c r="BA600" s="26" t="n">
        <v>2.149</v>
      </c>
      <c r="BB600" s="26" t="n">
        <v>0.078</v>
      </c>
      <c r="BC600" s="26" t="n">
        <v>9.271</v>
      </c>
      <c r="BD600" s="26" t="n">
        <v>0.222</v>
      </c>
      <c r="BE600" s="26" t="n">
        <v>16.445</v>
      </c>
      <c r="BF600" s="26" t="n">
        <v>19.082</v>
      </c>
      <c r="BG600" s="26" t="n">
        <v>0.267</v>
      </c>
      <c r="BH600" s="26" t="n">
        <v>0.014</v>
      </c>
      <c r="BI600" s="26" t="n">
        <v>99.716</v>
      </c>
      <c r="BJ600" s="26" t="n">
        <f aca="false">(100*(BE600/40.3))/((BE600/40.3)+((BC600/71.85)))</f>
        <v>75.9759124670286</v>
      </c>
      <c r="BK600" s="26"/>
      <c r="BL600" s="26"/>
      <c r="BM600" s="26"/>
      <c r="BN600" s="26" t="n">
        <v>123.35</v>
      </c>
      <c r="BO600" s="27" t="s">
        <v>51</v>
      </c>
    </row>
    <row r="601" customFormat="false" ht="12.75" hidden="false" customHeight="false" outlineLevel="0" collapsed="false">
      <c r="A601" s="26" t="s">
        <v>93</v>
      </c>
      <c r="B601" s="1" t="s">
        <v>22</v>
      </c>
      <c r="C601" s="26" t="s">
        <v>74</v>
      </c>
      <c r="D601" s="26" t="s">
        <v>103</v>
      </c>
      <c r="E601" s="26" t="n">
        <v>50.801</v>
      </c>
      <c r="F601" s="26" t="n">
        <v>0.815</v>
      </c>
      <c r="G601" s="26" t="n">
        <v>3.098</v>
      </c>
      <c r="H601" s="26" t="n">
        <v>0.567</v>
      </c>
      <c r="I601" s="26" t="n">
        <v>6.628</v>
      </c>
      <c r="J601" s="26" t="n">
        <v>0.183</v>
      </c>
      <c r="K601" s="26" t="n">
        <v>16.32</v>
      </c>
      <c r="L601" s="26" t="n">
        <v>20.595</v>
      </c>
      <c r="M601" s="26" t="n">
        <v>0.274</v>
      </c>
      <c r="N601" s="26"/>
      <c r="O601" s="26"/>
      <c r="P601" s="26" t="n">
        <v>0.025</v>
      </c>
      <c r="Q601" s="26" t="n">
        <v>99.306</v>
      </c>
      <c r="R601" s="26" t="n">
        <f aca="false">(100*(K601/40.3))/((K601/40.3)+((I601/71.85)))</f>
        <v>81.4469454894921</v>
      </c>
      <c r="S601" s="26" t="n">
        <f aca="false">AVERAGE(R601:R617)</f>
        <v>80.602380068604</v>
      </c>
      <c r="T601" s="26" t="n">
        <f aca="false">R617</f>
        <v>80.2384908897884</v>
      </c>
      <c r="U601" s="26" t="n">
        <f aca="false">R601</f>
        <v>81.4469454894921</v>
      </c>
      <c r="V601" s="26" t="n">
        <v>299.829</v>
      </c>
      <c r="W601" s="26" t="s">
        <v>51</v>
      </c>
      <c r="AU601" s="26" t="s">
        <v>93</v>
      </c>
      <c r="AV601" s="1" t="s">
        <v>22</v>
      </c>
      <c r="AW601" s="26" t="s">
        <v>74</v>
      </c>
      <c r="AX601" s="26" t="s">
        <v>99</v>
      </c>
      <c r="AY601" s="26" t="n">
        <v>51.543</v>
      </c>
      <c r="AZ601" s="26" t="n">
        <v>0.781</v>
      </c>
      <c r="BA601" s="26" t="n">
        <v>1.969</v>
      </c>
      <c r="BB601" s="26" t="n">
        <v>0.116</v>
      </c>
      <c r="BC601" s="26" t="n">
        <v>8.4</v>
      </c>
      <c r="BD601" s="26" t="n">
        <v>0.215</v>
      </c>
      <c r="BE601" s="26" t="n">
        <v>16.484</v>
      </c>
      <c r="BF601" s="26" t="n">
        <v>19.849</v>
      </c>
      <c r="BG601" s="26" t="n">
        <v>0.257</v>
      </c>
      <c r="BH601" s="26" t="n">
        <v>0.03</v>
      </c>
      <c r="BI601" s="26" t="n">
        <v>99.645</v>
      </c>
      <c r="BJ601" s="26" t="n">
        <f aca="false">(100*(BE601/40.3))/((BE601/40.3)+((BC601/71.85)))</f>
        <v>77.771290135882</v>
      </c>
      <c r="BK601" s="26"/>
      <c r="BL601" s="26"/>
      <c r="BM601" s="26"/>
      <c r="BN601" s="26" t="n">
        <v>111.015</v>
      </c>
      <c r="BO601" s="27" t="s">
        <v>51</v>
      </c>
    </row>
    <row r="602" customFormat="false" ht="12.75" hidden="false" customHeight="false" outlineLevel="0" collapsed="false">
      <c r="A602" s="26" t="s">
        <v>93</v>
      </c>
      <c r="B602" s="1" t="s">
        <v>22</v>
      </c>
      <c r="C602" s="26" t="s">
        <v>74</v>
      </c>
      <c r="D602" s="26" t="s">
        <v>109</v>
      </c>
      <c r="E602" s="26" t="n">
        <v>50.688</v>
      </c>
      <c r="F602" s="26" t="n">
        <v>0.884</v>
      </c>
      <c r="G602" s="26" t="n">
        <v>3.238</v>
      </c>
      <c r="H602" s="26" t="n">
        <v>0.525</v>
      </c>
      <c r="I602" s="26" t="n">
        <v>6.879</v>
      </c>
      <c r="J602" s="26" t="n">
        <v>0.163</v>
      </c>
      <c r="K602" s="26" t="n">
        <v>16.21</v>
      </c>
      <c r="L602" s="26" t="n">
        <v>20.565</v>
      </c>
      <c r="M602" s="26" t="n">
        <v>0.286</v>
      </c>
      <c r="N602" s="26"/>
      <c r="O602" s="26"/>
      <c r="P602" s="26" t="n">
        <v>0.024</v>
      </c>
      <c r="Q602" s="26" t="n">
        <v>99.461</v>
      </c>
      <c r="R602" s="26" t="n">
        <f aca="false">(100*(K602/40.3))/((K602/40.3)+((I602/71.85)))</f>
        <v>80.7738848454157</v>
      </c>
      <c r="S602" s="26"/>
      <c r="T602" s="26"/>
      <c r="U602" s="26"/>
      <c r="V602" s="26" t="n">
        <v>282.192</v>
      </c>
      <c r="W602" s="26" t="s">
        <v>51</v>
      </c>
      <c r="AU602" s="26" t="s">
        <v>93</v>
      </c>
      <c r="AV602" s="1" t="s">
        <v>22</v>
      </c>
      <c r="AW602" s="26" t="s">
        <v>74</v>
      </c>
      <c r="AX602" s="26" t="s">
        <v>99</v>
      </c>
      <c r="AY602" s="26" t="n">
        <v>51.749</v>
      </c>
      <c r="AZ602" s="26" t="n">
        <v>0.696</v>
      </c>
      <c r="BA602" s="26" t="n">
        <v>1.822</v>
      </c>
      <c r="BB602" s="26" t="n">
        <v>0.141</v>
      </c>
      <c r="BC602" s="26" t="n">
        <v>8.637</v>
      </c>
      <c r="BD602" s="26" t="n">
        <v>0.209</v>
      </c>
      <c r="BE602" s="26" t="n">
        <v>17.067</v>
      </c>
      <c r="BF602" s="26" t="n">
        <v>18.973</v>
      </c>
      <c r="BG602" s="26" t="n">
        <v>0.257</v>
      </c>
      <c r="BH602" s="26" t="n">
        <v>0.017</v>
      </c>
      <c r="BI602" s="26" t="n">
        <v>99.568</v>
      </c>
      <c r="BJ602" s="26" t="n">
        <f aca="false">(100*(BE602/40.3))/((BE602/40.3)+((BC602/71.85)))</f>
        <v>77.8909133732365</v>
      </c>
      <c r="BK602" s="26"/>
      <c r="BL602" s="26"/>
      <c r="BM602" s="26"/>
      <c r="BN602" s="26" t="n">
        <v>98.68</v>
      </c>
      <c r="BO602" s="27" t="s">
        <v>51</v>
      </c>
    </row>
    <row r="603" customFormat="false" ht="12.75" hidden="false" customHeight="false" outlineLevel="0" collapsed="false">
      <c r="A603" s="26" t="s">
        <v>93</v>
      </c>
      <c r="B603" s="1" t="s">
        <v>22</v>
      </c>
      <c r="C603" s="26" t="s">
        <v>74</v>
      </c>
      <c r="D603" s="26" t="s">
        <v>109</v>
      </c>
      <c r="E603" s="26" t="n">
        <v>50.376</v>
      </c>
      <c r="F603" s="26" t="n">
        <v>0.857</v>
      </c>
      <c r="G603" s="26" t="n">
        <v>3.171</v>
      </c>
      <c r="H603" s="26" t="n">
        <v>0.503</v>
      </c>
      <c r="I603" s="26" t="n">
        <v>6.939</v>
      </c>
      <c r="J603" s="26" t="n">
        <v>0.171</v>
      </c>
      <c r="K603" s="26" t="n">
        <v>16.193</v>
      </c>
      <c r="L603" s="26" t="n">
        <v>20.648</v>
      </c>
      <c r="M603" s="26" t="n">
        <v>0.281</v>
      </c>
      <c r="N603" s="26"/>
      <c r="O603" s="26"/>
      <c r="P603" s="26" t="n">
        <v>0.011</v>
      </c>
      <c r="Q603" s="26" t="n">
        <v>99.151</v>
      </c>
      <c r="R603" s="26" t="n">
        <f aca="false">(100*(K603/40.3))/((K603/40.3)+((I603/71.85)))</f>
        <v>80.6222711905808</v>
      </c>
      <c r="S603" s="26"/>
      <c r="T603" s="26"/>
      <c r="U603" s="26"/>
      <c r="V603" s="26" t="n">
        <v>264.555</v>
      </c>
      <c r="W603" s="26" t="s">
        <v>51</v>
      </c>
      <c r="AU603" s="26" t="s">
        <v>93</v>
      </c>
      <c r="AV603" s="1" t="s">
        <v>22</v>
      </c>
      <c r="AW603" s="26" t="s">
        <v>74</v>
      </c>
      <c r="AX603" s="26" t="s">
        <v>99</v>
      </c>
      <c r="AY603" s="26" t="n">
        <v>51.667</v>
      </c>
      <c r="AZ603" s="26" t="n">
        <v>0.73</v>
      </c>
      <c r="BA603" s="26" t="n">
        <v>1.81</v>
      </c>
      <c r="BB603" s="26" t="n">
        <v>0.199</v>
      </c>
      <c r="BC603" s="26" t="n">
        <v>8.205</v>
      </c>
      <c r="BD603" s="26" t="n">
        <v>0.245</v>
      </c>
      <c r="BE603" s="26" t="n">
        <v>16.859</v>
      </c>
      <c r="BF603" s="26" t="n">
        <v>19.683</v>
      </c>
      <c r="BG603" s="26" t="n">
        <v>0.226</v>
      </c>
      <c r="BH603" s="26" t="n">
        <v>0.023</v>
      </c>
      <c r="BI603" s="26" t="n">
        <v>99.645</v>
      </c>
      <c r="BJ603" s="26" t="n">
        <f aca="false">(100*(BE603/40.3))/((BE603/40.3)+((BC603/71.85)))</f>
        <v>78.5560538648783</v>
      </c>
      <c r="BK603" s="26"/>
      <c r="BL603" s="26"/>
      <c r="BM603" s="26"/>
      <c r="BN603" s="26" t="n">
        <v>86.345</v>
      </c>
      <c r="BO603" s="27" t="s">
        <v>51</v>
      </c>
    </row>
    <row r="604" customFormat="false" ht="12.75" hidden="false" customHeight="false" outlineLevel="0" collapsed="false">
      <c r="A604" s="26" t="s">
        <v>93</v>
      </c>
      <c r="B604" s="1" t="s">
        <v>22</v>
      </c>
      <c r="C604" s="26" t="s">
        <v>74</v>
      </c>
      <c r="D604" s="26" t="s">
        <v>109</v>
      </c>
      <c r="E604" s="26" t="n">
        <v>50.434</v>
      </c>
      <c r="F604" s="26" t="n">
        <v>0.86</v>
      </c>
      <c r="G604" s="26" t="n">
        <v>3.188</v>
      </c>
      <c r="H604" s="26" t="n">
        <v>0.489</v>
      </c>
      <c r="I604" s="26" t="n">
        <v>6.904</v>
      </c>
      <c r="J604" s="26" t="n">
        <v>0.163</v>
      </c>
      <c r="K604" s="26" t="n">
        <v>16.232</v>
      </c>
      <c r="L604" s="26" t="n">
        <v>20.533</v>
      </c>
      <c r="M604" s="26" t="n">
        <v>0.283</v>
      </c>
      <c r="N604" s="26"/>
      <c r="O604" s="26"/>
      <c r="P604" s="26" t="n">
        <v>0.027</v>
      </c>
      <c r="Q604" s="26" t="n">
        <v>99.112</v>
      </c>
      <c r="R604" s="26" t="n">
        <f aca="false">(100*(K604/40.3))/((K604/40.3)+((I604/71.85)))</f>
        <v>80.7385861575393</v>
      </c>
      <c r="S604" s="26"/>
      <c r="T604" s="26"/>
      <c r="U604" s="26"/>
      <c r="V604" s="26" t="n">
        <v>246.918</v>
      </c>
      <c r="W604" s="26" t="s">
        <v>51</v>
      </c>
      <c r="AU604" s="26" t="s">
        <v>93</v>
      </c>
      <c r="AV604" s="1" t="s">
        <v>22</v>
      </c>
      <c r="AW604" s="26" t="s">
        <v>74</v>
      </c>
      <c r="AX604" s="26" t="s">
        <v>99</v>
      </c>
      <c r="AY604" s="26" t="n">
        <v>51.536</v>
      </c>
      <c r="AZ604" s="26" t="n">
        <v>0.727</v>
      </c>
      <c r="BA604" s="26" t="n">
        <v>2.106</v>
      </c>
      <c r="BB604" s="26" t="n">
        <v>0.222</v>
      </c>
      <c r="BC604" s="26" t="n">
        <v>7.855</v>
      </c>
      <c r="BD604" s="26" t="n">
        <v>0.216</v>
      </c>
      <c r="BE604" s="26" t="n">
        <v>16.655</v>
      </c>
      <c r="BF604" s="26" t="n">
        <v>20.039</v>
      </c>
      <c r="BG604" s="26" t="n">
        <v>0.261</v>
      </c>
      <c r="BH604" s="26" t="n">
        <v>0.009</v>
      </c>
      <c r="BI604" s="26" t="n">
        <v>99.627</v>
      </c>
      <c r="BJ604" s="26" t="n">
        <f aca="false">(100*(BE604/40.3))/((BE604/40.3)+((BC604/71.85)))</f>
        <v>79.0805787598715</v>
      </c>
      <c r="BK604" s="26"/>
      <c r="BL604" s="26"/>
      <c r="BM604" s="26"/>
      <c r="BN604" s="26" t="n">
        <v>74.01</v>
      </c>
      <c r="BO604" s="27" t="s">
        <v>51</v>
      </c>
    </row>
    <row r="605" customFormat="false" ht="12.75" hidden="false" customHeight="false" outlineLevel="0" collapsed="false">
      <c r="A605" s="26" t="s">
        <v>93</v>
      </c>
      <c r="B605" s="1" t="s">
        <v>22</v>
      </c>
      <c r="C605" s="26" t="s">
        <v>74</v>
      </c>
      <c r="D605" s="26" t="s">
        <v>109</v>
      </c>
      <c r="E605" s="26" t="n">
        <v>50.673</v>
      </c>
      <c r="F605" s="26" t="n">
        <v>0.866</v>
      </c>
      <c r="G605" s="26" t="n">
        <v>3.187</v>
      </c>
      <c r="H605" s="26" t="n">
        <v>0.462</v>
      </c>
      <c r="I605" s="26" t="n">
        <v>7.108</v>
      </c>
      <c r="J605" s="26" t="n">
        <v>0.174</v>
      </c>
      <c r="K605" s="26" t="n">
        <v>16.221</v>
      </c>
      <c r="L605" s="26" t="n">
        <v>20.475</v>
      </c>
      <c r="M605" s="26" t="n">
        <v>0.277</v>
      </c>
      <c r="N605" s="26"/>
      <c r="O605" s="26"/>
      <c r="P605" s="26" t="n">
        <v>0.033</v>
      </c>
      <c r="Q605" s="26" t="n">
        <v>99.476</v>
      </c>
      <c r="R605" s="26" t="n">
        <f aca="false">(100*(K605/40.3))/((K605/40.3)+((I605/71.85)))</f>
        <v>80.2709391370976</v>
      </c>
      <c r="S605" s="26"/>
      <c r="T605" s="26"/>
      <c r="U605" s="26"/>
      <c r="V605" s="26" t="n">
        <v>229.281</v>
      </c>
      <c r="W605" s="26" t="s">
        <v>51</v>
      </c>
      <c r="AU605" s="26" t="s">
        <v>93</v>
      </c>
      <c r="AV605" s="1" t="s">
        <v>22</v>
      </c>
      <c r="AW605" s="26" t="s">
        <v>74</v>
      </c>
      <c r="AX605" s="26" t="s">
        <v>99</v>
      </c>
      <c r="AY605" s="26" t="n">
        <v>51.812</v>
      </c>
      <c r="AZ605" s="26" t="n">
        <v>0.732</v>
      </c>
      <c r="BA605" s="26" t="n">
        <v>1.795</v>
      </c>
      <c r="BB605" s="26" t="n">
        <v>0.147</v>
      </c>
      <c r="BC605" s="26" t="n">
        <v>9.157</v>
      </c>
      <c r="BD605" s="26" t="n">
        <v>0.298</v>
      </c>
      <c r="BE605" s="26" t="n">
        <v>17.728</v>
      </c>
      <c r="BF605" s="26" t="n">
        <v>17.842</v>
      </c>
      <c r="BG605" s="26" t="n">
        <v>0.215</v>
      </c>
      <c r="BH605" s="26" t="n">
        <v>0.025</v>
      </c>
      <c r="BI605" s="26" t="n">
        <v>99.751</v>
      </c>
      <c r="BJ605" s="26" t="n">
        <f aca="false">(100*(BE605/40.3))/((BE605/40.3)+((BC605/71.85)))</f>
        <v>77.5364793872158</v>
      </c>
      <c r="BK605" s="26"/>
      <c r="BL605" s="26"/>
      <c r="BM605" s="26"/>
      <c r="BN605" s="26" t="n">
        <v>61.675</v>
      </c>
      <c r="BO605" s="27" t="s">
        <v>51</v>
      </c>
    </row>
    <row r="606" customFormat="false" ht="12.75" hidden="false" customHeight="false" outlineLevel="0" collapsed="false">
      <c r="A606" s="26" t="s">
        <v>93</v>
      </c>
      <c r="B606" s="1" t="s">
        <v>22</v>
      </c>
      <c r="C606" s="26" t="s">
        <v>74</v>
      </c>
      <c r="D606" s="26" t="s">
        <v>109</v>
      </c>
      <c r="E606" s="26" t="n">
        <v>49.603</v>
      </c>
      <c r="F606" s="26" t="n">
        <v>0.905</v>
      </c>
      <c r="G606" s="26" t="n">
        <v>3.246</v>
      </c>
      <c r="H606" s="26" t="n">
        <v>0.494</v>
      </c>
      <c r="I606" s="26" t="n">
        <v>7.021</v>
      </c>
      <c r="J606" s="26" t="n">
        <v>0.197</v>
      </c>
      <c r="K606" s="26" t="n">
        <v>16.661</v>
      </c>
      <c r="L606" s="26" t="n">
        <v>20.534</v>
      </c>
      <c r="M606" s="26" t="n">
        <v>0.31</v>
      </c>
      <c r="N606" s="26"/>
      <c r="O606" s="26"/>
      <c r="P606" s="26" t="n">
        <v>0.025</v>
      </c>
      <c r="Q606" s="26" t="n">
        <v>98.995</v>
      </c>
      <c r="R606" s="26" t="n">
        <f aca="false">(100*(K606/40.3))/((K606/40.3)+((I606/71.85)))</f>
        <v>80.8825124659709</v>
      </c>
      <c r="S606" s="26"/>
      <c r="T606" s="26"/>
      <c r="U606" s="26"/>
      <c r="V606" s="26" t="n">
        <v>194.007</v>
      </c>
      <c r="W606" s="26" t="s">
        <v>51</v>
      </c>
      <c r="AU606" s="26" t="s">
        <v>93</v>
      </c>
      <c r="AV606" s="1" t="s">
        <v>22</v>
      </c>
      <c r="AW606" s="26" t="s">
        <v>74</v>
      </c>
      <c r="AX606" s="26" t="s">
        <v>99</v>
      </c>
      <c r="AY606" s="26" t="n">
        <v>51.499</v>
      </c>
      <c r="AZ606" s="26" t="n">
        <v>0.72</v>
      </c>
      <c r="BA606" s="26" t="n">
        <v>2.125</v>
      </c>
      <c r="BB606" s="26" t="n">
        <v>0.128</v>
      </c>
      <c r="BC606" s="26" t="n">
        <v>9.174</v>
      </c>
      <c r="BD606" s="26" t="n">
        <v>0.269</v>
      </c>
      <c r="BE606" s="26" t="n">
        <v>17.268</v>
      </c>
      <c r="BF606" s="26" t="n">
        <v>17.987</v>
      </c>
      <c r="BG606" s="26" t="n">
        <v>0.247</v>
      </c>
      <c r="BH606" s="26" t="n">
        <v>0.048</v>
      </c>
      <c r="BI606" s="26" t="n">
        <v>99.464</v>
      </c>
      <c r="BJ606" s="26" t="n">
        <f aca="false">(100*(BE606/40.3))/((BE606/40.3)+((BC606/71.85)))</f>
        <v>77.0424697190419</v>
      </c>
      <c r="BK606" s="26"/>
      <c r="BL606" s="26"/>
      <c r="BM606" s="26"/>
      <c r="BN606" s="26" t="n">
        <v>49.34</v>
      </c>
      <c r="BO606" s="27" t="s">
        <v>51</v>
      </c>
    </row>
    <row r="607" customFormat="false" ht="12.75" hidden="false" customHeight="false" outlineLevel="0" collapsed="false">
      <c r="A607" s="26" t="s">
        <v>93</v>
      </c>
      <c r="B607" s="1" t="s">
        <v>22</v>
      </c>
      <c r="C607" s="26" t="s">
        <v>74</v>
      </c>
      <c r="D607" s="26" t="s">
        <v>109</v>
      </c>
      <c r="E607" s="26" t="n">
        <v>50.472</v>
      </c>
      <c r="F607" s="26" t="n">
        <v>0.903</v>
      </c>
      <c r="G607" s="26" t="n">
        <v>3.216</v>
      </c>
      <c r="H607" s="26" t="n">
        <v>0.486</v>
      </c>
      <c r="I607" s="26" t="n">
        <v>7.026</v>
      </c>
      <c r="J607" s="26" t="n">
        <v>0.204</v>
      </c>
      <c r="K607" s="26" t="n">
        <v>16.067</v>
      </c>
      <c r="L607" s="26" t="n">
        <v>20.369</v>
      </c>
      <c r="M607" s="26" t="n">
        <v>0.278</v>
      </c>
      <c r="N607" s="26"/>
      <c r="O607" s="26"/>
      <c r="P607" s="26" t="n">
        <v>0.031</v>
      </c>
      <c r="Q607" s="26" t="n">
        <v>99.052</v>
      </c>
      <c r="R607" s="26" t="n">
        <f aca="false">(100*(K607/40.3))/((K607/40.3)+((I607/71.85)))</f>
        <v>80.303607827629</v>
      </c>
      <c r="S607" s="26"/>
      <c r="T607" s="26"/>
      <c r="U607" s="26"/>
      <c r="V607" s="26" t="n">
        <v>176.37</v>
      </c>
      <c r="W607" s="26" t="s">
        <v>51</v>
      </c>
      <c r="AU607" s="26" t="s">
        <v>93</v>
      </c>
      <c r="AV607" s="1" t="s">
        <v>22</v>
      </c>
      <c r="AW607" s="26" t="s">
        <v>74</v>
      </c>
      <c r="AX607" s="26" t="s">
        <v>99</v>
      </c>
      <c r="AY607" s="26" t="n">
        <v>51.35</v>
      </c>
      <c r="AZ607" s="26" t="n">
        <v>0.818</v>
      </c>
      <c r="BA607" s="26" t="n">
        <v>2.323</v>
      </c>
      <c r="BB607" s="26" t="n">
        <v>0.203</v>
      </c>
      <c r="BC607" s="26" t="n">
        <v>8.37</v>
      </c>
      <c r="BD607" s="26" t="n">
        <v>0.238</v>
      </c>
      <c r="BE607" s="26" t="n">
        <v>16.749</v>
      </c>
      <c r="BF607" s="26" t="n">
        <v>19.224</v>
      </c>
      <c r="BG607" s="26" t="n">
        <v>0.276</v>
      </c>
      <c r="BH607" s="26" t="n">
        <v>0.043</v>
      </c>
      <c r="BI607" s="26" t="n">
        <v>99.595</v>
      </c>
      <c r="BJ607" s="26" t="n">
        <f aca="false">(100*(BE607/40.3))/((BE607/40.3)+((BC607/71.85)))</f>
        <v>78.1070185292115</v>
      </c>
      <c r="BK607" s="26"/>
      <c r="BL607" s="26"/>
      <c r="BM607" s="26"/>
      <c r="BN607" s="26" t="n">
        <v>37.005</v>
      </c>
      <c r="BO607" s="27" t="s">
        <v>51</v>
      </c>
    </row>
    <row r="608" customFormat="false" ht="12.75" hidden="false" customHeight="false" outlineLevel="0" collapsed="false">
      <c r="A608" s="26" t="s">
        <v>93</v>
      </c>
      <c r="B608" s="1" t="s">
        <v>22</v>
      </c>
      <c r="C608" s="26" t="s">
        <v>74</v>
      </c>
      <c r="D608" s="26" t="s">
        <v>109</v>
      </c>
      <c r="E608" s="26" t="n">
        <v>50.236</v>
      </c>
      <c r="F608" s="26" t="n">
        <v>0.913</v>
      </c>
      <c r="G608" s="26" t="n">
        <v>3.247</v>
      </c>
      <c r="H608" s="26" t="n">
        <v>0.477</v>
      </c>
      <c r="I608" s="26" t="n">
        <v>7.025</v>
      </c>
      <c r="J608" s="26" t="n">
        <v>0.161</v>
      </c>
      <c r="K608" s="26" t="n">
        <v>16.058</v>
      </c>
      <c r="L608" s="26" t="n">
        <v>20.388</v>
      </c>
      <c r="M608" s="26" t="n">
        <v>0.264</v>
      </c>
      <c r="N608" s="26"/>
      <c r="O608" s="26"/>
      <c r="P608" s="26" t="n">
        <v>0.013</v>
      </c>
      <c r="Q608" s="26" t="n">
        <v>98.783</v>
      </c>
      <c r="R608" s="26" t="n">
        <f aca="false">(100*(K608/40.3))/((K608/40.3)+((I608/71.85)))</f>
        <v>80.2969959526049</v>
      </c>
      <c r="S608" s="26"/>
      <c r="T608" s="26"/>
      <c r="U608" s="26"/>
      <c r="V608" s="26" t="n">
        <v>158.733</v>
      </c>
      <c r="W608" s="26" t="s">
        <v>51</v>
      </c>
      <c r="AU608" s="26" t="s">
        <v>93</v>
      </c>
      <c r="AV608" s="1" t="s">
        <v>22</v>
      </c>
      <c r="AW608" s="26" t="s">
        <v>74</v>
      </c>
      <c r="AX608" s="26" t="s">
        <v>99</v>
      </c>
      <c r="AY608" s="26" t="n">
        <v>50.654</v>
      </c>
      <c r="AZ608" s="26" t="n">
        <v>1.143</v>
      </c>
      <c r="BA608" s="26" t="n">
        <v>3.402</v>
      </c>
      <c r="BB608" s="26" t="n">
        <v>0.171</v>
      </c>
      <c r="BC608" s="26" t="n">
        <v>8.969</v>
      </c>
      <c r="BD608" s="26" t="n">
        <v>0.228</v>
      </c>
      <c r="BE608" s="26" t="n">
        <v>15.977</v>
      </c>
      <c r="BF608" s="26" t="n">
        <v>19.01</v>
      </c>
      <c r="BG608" s="26" t="n">
        <v>0.313</v>
      </c>
      <c r="BH608" s="26" t="n">
        <v>0.01</v>
      </c>
      <c r="BI608" s="26" t="n">
        <v>99.877</v>
      </c>
      <c r="BJ608" s="26" t="n">
        <f aca="false">(100*(BE608/40.3))/((BE608/40.3)+((BC608/71.85)))</f>
        <v>76.0533229751209</v>
      </c>
      <c r="BK608" s="26"/>
      <c r="BL608" s="26"/>
      <c r="BM608" s="26"/>
      <c r="BN608" s="26" t="n">
        <v>24.67</v>
      </c>
      <c r="BO608" s="27" t="s">
        <v>51</v>
      </c>
    </row>
    <row r="609" customFormat="false" ht="12.75" hidden="false" customHeight="false" outlineLevel="0" collapsed="false">
      <c r="A609" s="26" t="s">
        <v>93</v>
      </c>
      <c r="B609" s="1" t="s">
        <v>22</v>
      </c>
      <c r="C609" s="26" t="s">
        <v>74</v>
      </c>
      <c r="D609" s="26" t="s">
        <v>109</v>
      </c>
      <c r="E609" s="26" t="n">
        <v>50.29</v>
      </c>
      <c r="F609" s="26" t="n">
        <v>0.886</v>
      </c>
      <c r="G609" s="26" t="n">
        <v>3.257</v>
      </c>
      <c r="H609" s="26" t="n">
        <v>0.492</v>
      </c>
      <c r="I609" s="26" t="n">
        <v>6.956</v>
      </c>
      <c r="J609" s="26" t="n">
        <v>0.192</v>
      </c>
      <c r="K609" s="26" t="n">
        <v>16.093</v>
      </c>
      <c r="L609" s="26" t="n">
        <v>20.429</v>
      </c>
      <c r="M609" s="26" t="n">
        <v>0.288</v>
      </c>
      <c r="N609" s="26"/>
      <c r="O609" s="26"/>
      <c r="P609" s="26" t="n">
        <v>0.018</v>
      </c>
      <c r="Q609" s="26" t="n">
        <v>98.901</v>
      </c>
      <c r="R609" s="26" t="n">
        <f aca="false">(100*(K609/40.3))/((K609/40.3)+((I609/71.85)))</f>
        <v>80.4869084580678</v>
      </c>
      <c r="S609" s="26"/>
      <c r="T609" s="26"/>
      <c r="U609" s="26"/>
      <c r="V609" s="26" t="n">
        <v>141.096</v>
      </c>
      <c r="W609" s="26" t="s">
        <v>51</v>
      </c>
      <c r="AU609" s="26" t="s">
        <v>93</v>
      </c>
      <c r="AV609" s="1" t="s">
        <v>22</v>
      </c>
      <c r="AW609" s="26" t="s">
        <v>74</v>
      </c>
      <c r="AX609" s="26" t="s">
        <v>99</v>
      </c>
      <c r="AY609" s="26" t="n">
        <v>51.148</v>
      </c>
      <c r="AZ609" s="26" t="n">
        <v>0.852</v>
      </c>
      <c r="BA609" s="26" t="n">
        <v>2.486</v>
      </c>
      <c r="BB609" s="26" t="n">
        <v>0.285</v>
      </c>
      <c r="BC609" s="26" t="n">
        <v>7.867</v>
      </c>
      <c r="BD609" s="26" t="n">
        <v>0.193</v>
      </c>
      <c r="BE609" s="26" t="n">
        <v>16.167</v>
      </c>
      <c r="BF609" s="26" t="n">
        <v>20.287</v>
      </c>
      <c r="BG609" s="26" t="n">
        <v>0.253</v>
      </c>
      <c r="BH609" s="26" t="n">
        <v>0.001</v>
      </c>
      <c r="BI609" s="26" t="n">
        <v>99.541</v>
      </c>
      <c r="BJ609" s="26" t="n">
        <f aca="false">(100*(BE609/40.3))/((BE609/40.3)+((BC609/71.85)))</f>
        <v>78.5586550010295</v>
      </c>
      <c r="BK609" s="26"/>
      <c r="BL609" s="26"/>
      <c r="BM609" s="26"/>
      <c r="BN609" s="26" t="n">
        <v>12.335</v>
      </c>
      <c r="BO609" s="27" t="s">
        <v>51</v>
      </c>
    </row>
    <row r="610" customFormat="false" ht="12.75" hidden="false" customHeight="false" outlineLevel="0" collapsed="false">
      <c r="A610" s="26" t="s">
        <v>93</v>
      </c>
      <c r="B610" s="1" t="s">
        <v>22</v>
      </c>
      <c r="C610" s="26" t="s">
        <v>74</v>
      </c>
      <c r="D610" s="26" t="s">
        <v>109</v>
      </c>
      <c r="E610" s="26" t="n">
        <v>50.039</v>
      </c>
      <c r="F610" s="26" t="n">
        <v>0.897</v>
      </c>
      <c r="G610" s="26" t="n">
        <v>3.253</v>
      </c>
      <c r="H610" s="26" t="n">
        <v>0.498</v>
      </c>
      <c r="I610" s="26" t="n">
        <v>7.003</v>
      </c>
      <c r="J610" s="26" t="n">
        <v>0.19</v>
      </c>
      <c r="K610" s="26" t="n">
        <v>16.109</v>
      </c>
      <c r="L610" s="26" t="n">
        <v>20.352</v>
      </c>
      <c r="M610" s="26" t="n">
        <v>0.271</v>
      </c>
      <c r="N610" s="26"/>
      <c r="O610" s="26"/>
      <c r="P610" s="26" t="n">
        <v>0.018</v>
      </c>
      <c r="Q610" s="26" t="n">
        <v>98.631</v>
      </c>
      <c r="R610" s="26" t="n">
        <f aca="false">(100*(K610/40.3))/((K610/40.3)+((I610/71.85)))</f>
        <v>80.3965963870935</v>
      </c>
      <c r="S610" s="26"/>
      <c r="T610" s="26"/>
      <c r="U610" s="26"/>
      <c r="V610" s="26" t="n">
        <v>123.459</v>
      </c>
      <c r="W610" s="26" t="s">
        <v>51</v>
      </c>
      <c r="AU610" s="28" t="s">
        <v>93</v>
      </c>
      <c r="AV610" s="7" t="s">
        <v>22</v>
      </c>
      <c r="AW610" s="28" t="s">
        <v>74</v>
      </c>
      <c r="AX610" s="28" t="s">
        <v>100</v>
      </c>
      <c r="AY610" s="28" t="n">
        <v>50.228</v>
      </c>
      <c r="AZ610" s="28" t="n">
        <v>1.105</v>
      </c>
      <c r="BA610" s="28" t="n">
        <v>3.304</v>
      </c>
      <c r="BB610" s="28" t="n">
        <v>0.221</v>
      </c>
      <c r="BC610" s="28" t="n">
        <v>8.354</v>
      </c>
      <c r="BD610" s="28" t="n">
        <v>0.192</v>
      </c>
      <c r="BE610" s="28" t="n">
        <v>15.481</v>
      </c>
      <c r="BF610" s="28" t="n">
        <v>20.081</v>
      </c>
      <c r="BG610" s="28" t="n">
        <v>0.308</v>
      </c>
      <c r="BH610" s="28" t="n">
        <v>0.036</v>
      </c>
      <c r="BI610" s="28" t="n">
        <v>99.309</v>
      </c>
      <c r="BJ610" s="28" t="n">
        <f aca="false">(100*(BE610/40.3))/((BE610/40.3)+((BC610/71.85)))</f>
        <v>76.7652336282577</v>
      </c>
      <c r="BK610" s="28"/>
      <c r="BL610" s="28"/>
      <c r="BM610" s="28"/>
      <c r="BN610" s="28" t="n">
        <v>0</v>
      </c>
      <c r="BO610" s="29" t="s">
        <v>51</v>
      </c>
    </row>
    <row r="611" customFormat="false" ht="12.75" hidden="false" customHeight="false" outlineLevel="0" collapsed="false">
      <c r="A611" s="26" t="s">
        <v>93</v>
      </c>
      <c r="B611" s="1" t="s">
        <v>22</v>
      </c>
      <c r="C611" s="26" t="s">
        <v>74</v>
      </c>
      <c r="D611" s="26" t="s">
        <v>109</v>
      </c>
      <c r="E611" s="26" t="n">
        <v>50.68</v>
      </c>
      <c r="F611" s="26" t="n">
        <v>0.862</v>
      </c>
      <c r="G611" s="26" t="n">
        <v>3.135</v>
      </c>
      <c r="H611" s="26" t="n">
        <v>0.514</v>
      </c>
      <c r="I611" s="26" t="n">
        <v>6.911</v>
      </c>
      <c r="J611" s="26" t="n">
        <v>0.169</v>
      </c>
      <c r="K611" s="26" t="n">
        <v>16.978</v>
      </c>
      <c r="L611" s="26" t="n">
        <v>19.933</v>
      </c>
      <c r="M611" s="26" t="n">
        <v>0.324</v>
      </c>
      <c r="N611" s="26"/>
      <c r="O611" s="26"/>
      <c r="P611" s="26" t="n">
        <v>0.021</v>
      </c>
      <c r="Q611" s="26" t="n">
        <v>99.527</v>
      </c>
      <c r="R611" s="26" t="n">
        <f aca="false">(100*(K611/40.3))/((K611/40.3)+((I611/71.85)))</f>
        <v>81.4124042817902</v>
      </c>
      <c r="S611" s="26"/>
      <c r="T611" s="26"/>
      <c r="U611" s="26"/>
      <c r="V611" s="26" t="n">
        <v>105.822</v>
      </c>
      <c r="W611" s="26" t="s">
        <v>51</v>
      </c>
      <c r="AU611" s="26" t="s">
        <v>93</v>
      </c>
      <c r="AV611" s="1" t="s">
        <v>22</v>
      </c>
      <c r="AW611" s="26" t="s">
        <v>74</v>
      </c>
      <c r="AX611" s="26" t="s">
        <v>103</v>
      </c>
      <c r="AY611" s="26" t="n">
        <v>50.801</v>
      </c>
      <c r="AZ611" s="26" t="n">
        <v>0.815</v>
      </c>
      <c r="BA611" s="26" t="n">
        <v>3.098</v>
      </c>
      <c r="BB611" s="26" t="n">
        <v>0.567</v>
      </c>
      <c r="BC611" s="26" t="n">
        <v>6.628</v>
      </c>
      <c r="BD611" s="26" t="n">
        <v>0.183</v>
      </c>
      <c r="BE611" s="26" t="n">
        <v>16.32</v>
      </c>
      <c r="BF611" s="26" t="n">
        <v>20.595</v>
      </c>
      <c r="BG611" s="26" t="n">
        <v>0.274</v>
      </c>
      <c r="BH611" s="26" t="n">
        <v>0.025</v>
      </c>
      <c r="BI611" s="26" t="n">
        <v>99.306</v>
      </c>
      <c r="BJ611" s="26" t="n">
        <f aca="false">(100*(BE611/40.3))/((BE611/40.3)+((BC611/71.85)))</f>
        <v>81.4469454894921</v>
      </c>
      <c r="BK611" s="26" t="n">
        <f aca="false">AVERAGE(BJ611:BJ627)</f>
        <v>80.602380068604</v>
      </c>
      <c r="BL611" s="26" t="n">
        <f aca="false">BJ627</f>
        <v>80.2384908897884</v>
      </c>
      <c r="BM611" s="26" t="n">
        <f aca="false">BJ611</f>
        <v>81.4469454894921</v>
      </c>
      <c r="BN611" s="26" t="n">
        <v>299.829</v>
      </c>
      <c r="BO611" s="27" t="s">
        <v>51</v>
      </c>
    </row>
    <row r="612" customFormat="false" ht="12.75" hidden="false" customHeight="false" outlineLevel="0" collapsed="false">
      <c r="A612" s="26" t="s">
        <v>93</v>
      </c>
      <c r="B612" s="1" t="s">
        <v>22</v>
      </c>
      <c r="C612" s="26" t="s">
        <v>74</v>
      </c>
      <c r="D612" s="26" t="s">
        <v>109</v>
      </c>
      <c r="E612" s="26" t="n">
        <v>50.198</v>
      </c>
      <c r="F612" s="26" t="n">
        <v>0.878</v>
      </c>
      <c r="G612" s="26" t="n">
        <v>3.164</v>
      </c>
      <c r="H612" s="26" t="n">
        <v>0.509</v>
      </c>
      <c r="I612" s="26" t="n">
        <v>6.989</v>
      </c>
      <c r="J612" s="26" t="n">
        <v>0.191</v>
      </c>
      <c r="K612" s="26" t="n">
        <v>16.173</v>
      </c>
      <c r="L612" s="26" t="n">
        <v>20.337</v>
      </c>
      <c r="M612" s="26" t="n">
        <v>0.297</v>
      </c>
      <c r="N612" s="26"/>
      <c r="O612" s="26"/>
      <c r="P612" s="26" t="n">
        <v>0.026</v>
      </c>
      <c r="Q612" s="26" t="n">
        <v>98.762</v>
      </c>
      <c r="R612" s="26" t="n">
        <f aca="false">(100*(K612/40.3))/((K612/40.3)+((I612/71.85)))</f>
        <v>80.4904561186836</v>
      </c>
      <c r="S612" s="26"/>
      <c r="T612" s="26"/>
      <c r="U612" s="26"/>
      <c r="V612" s="26" t="n">
        <v>88.185</v>
      </c>
      <c r="W612" s="26" t="s">
        <v>51</v>
      </c>
      <c r="AU612" s="26" t="s">
        <v>93</v>
      </c>
      <c r="AV612" s="1" t="s">
        <v>22</v>
      </c>
      <c r="AW612" s="26" t="s">
        <v>74</v>
      </c>
      <c r="AX612" s="26" t="s">
        <v>109</v>
      </c>
      <c r="AY612" s="26" t="n">
        <v>50.688</v>
      </c>
      <c r="AZ612" s="26" t="n">
        <v>0.884</v>
      </c>
      <c r="BA612" s="26" t="n">
        <v>3.238</v>
      </c>
      <c r="BB612" s="26" t="n">
        <v>0.525</v>
      </c>
      <c r="BC612" s="26" t="n">
        <v>6.879</v>
      </c>
      <c r="BD612" s="26" t="n">
        <v>0.163</v>
      </c>
      <c r="BE612" s="26" t="n">
        <v>16.21</v>
      </c>
      <c r="BF612" s="26" t="n">
        <v>20.565</v>
      </c>
      <c r="BG612" s="26" t="n">
        <v>0.286</v>
      </c>
      <c r="BH612" s="26" t="n">
        <v>0.024</v>
      </c>
      <c r="BI612" s="26" t="n">
        <v>99.461</v>
      </c>
      <c r="BJ612" s="26" t="n">
        <f aca="false">(100*(BE612/40.3))/((BE612/40.3)+((BC612/71.85)))</f>
        <v>80.7738848454157</v>
      </c>
      <c r="BK612" s="26"/>
      <c r="BL612" s="26"/>
      <c r="BM612" s="26"/>
      <c r="BN612" s="26" t="n">
        <v>282.192</v>
      </c>
      <c r="BO612" s="27" t="s">
        <v>51</v>
      </c>
    </row>
    <row r="613" customFormat="false" ht="12.75" hidden="false" customHeight="false" outlineLevel="0" collapsed="false">
      <c r="A613" s="26" t="s">
        <v>93</v>
      </c>
      <c r="B613" s="1" t="s">
        <v>22</v>
      </c>
      <c r="C613" s="26" t="s">
        <v>74</v>
      </c>
      <c r="D613" s="26" t="s">
        <v>109</v>
      </c>
      <c r="E613" s="26" t="n">
        <v>50.127</v>
      </c>
      <c r="F613" s="26" t="n">
        <v>0.88</v>
      </c>
      <c r="G613" s="26" t="n">
        <v>3.158</v>
      </c>
      <c r="H613" s="26" t="n">
        <v>0.526</v>
      </c>
      <c r="I613" s="26" t="n">
        <v>6.995</v>
      </c>
      <c r="J613" s="26" t="n">
        <v>0.166</v>
      </c>
      <c r="K613" s="26" t="n">
        <v>16.152</v>
      </c>
      <c r="L613" s="26" t="n">
        <v>20.294</v>
      </c>
      <c r="M613" s="26" t="n">
        <v>0.279</v>
      </c>
      <c r="N613" s="26"/>
      <c r="O613" s="26"/>
      <c r="P613" s="26" t="n">
        <v>0.03</v>
      </c>
      <c r="Q613" s="26" t="n">
        <v>98.607</v>
      </c>
      <c r="R613" s="26" t="n">
        <f aca="false">(100*(K613/40.3))/((K613/40.3)+((I613/71.85)))</f>
        <v>80.4565550512101</v>
      </c>
      <c r="S613" s="26"/>
      <c r="T613" s="26"/>
      <c r="U613" s="26"/>
      <c r="V613" s="26" t="n">
        <v>70.548</v>
      </c>
      <c r="W613" s="26" t="s">
        <v>51</v>
      </c>
      <c r="AU613" s="26" t="s">
        <v>93</v>
      </c>
      <c r="AV613" s="1" t="s">
        <v>22</v>
      </c>
      <c r="AW613" s="26" t="s">
        <v>74</v>
      </c>
      <c r="AX613" s="26" t="s">
        <v>109</v>
      </c>
      <c r="AY613" s="26" t="n">
        <v>50.376</v>
      </c>
      <c r="AZ613" s="26" t="n">
        <v>0.857</v>
      </c>
      <c r="BA613" s="26" t="n">
        <v>3.171</v>
      </c>
      <c r="BB613" s="26" t="n">
        <v>0.503</v>
      </c>
      <c r="BC613" s="26" t="n">
        <v>6.939</v>
      </c>
      <c r="BD613" s="26" t="n">
        <v>0.171</v>
      </c>
      <c r="BE613" s="26" t="n">
        <v>16.193</v>
      </c>
      <c r="BF613" s="26" t="n">
        <v>20.648</v>
      </c>
      <c r="BG613" s="26" t="n">
        <v>0.281</v>
      </c>
      <c r="BH613" s="26" t="n">
        <v>0.011</v>
      </c>
      <c r="BI613" s="26" t="n">
        <v>99.151</v>
      </c>
      <c r="BJ613" s="26" t="n">
        <f aca="false">(100*(BE613/40.3))/((BE613/40.3)+((BC613/71.85)))</f>
        <v>80.6222711905808</v>
      </c>
      <c r="BK613" s="26"/>
      <c r="BL613" s="26"/>
      <c r="BM613" s="26"/>
      <c r="BN613" s="26" t="n">
        <v>264.555</v>
      </c>
      <c r="BO613" s="27" t="s">
        <v>51</v>
      </c>
    </row>
    <row r="614" customFormat="false" ht="12.75" hidden="false" customHeight="false" outlineLevel="0" collapsed="false">
      <c r="A614" s="26" t="s">
        <v>93</v>
      </c>
      <c r="B614" s="1" t="s">
        <v>22</v>
      </c>
      <c r="C614" s="26" t="s">
        <v>74</v>
      </c>
      <c r="D614" s="26" t="s">
        <v>109</v>
      </c>
      <c r="E614" s="26" t="n">
        <v>50.131</v>
      </c>
      <c r="F614" s="26" t="n">
        <v>0.864</v>
      </c>
      <c r="G614" s="26" t="n">
        <v>3.128</v>
      </c>
      <c r="H614" s="26" t="n">
        <v>0.531</v>
      </c>
      <c r="I614" s="26" t="n">
        <v>6.993</v>
      </c>
      <c r="J614" s="26" t="n">
        <v>0.179</v>
      </c>
      <c r="K614" s="26" t="n">
        <v>16.139</v>
      </c>
      <c r="L614" s="26" t="n">
        <v>20.348</v>
      </c>
      <c r="M614" s="26" t="n">
        <v>0.277</v>
      </c>
      <c r="N614" s="26"/>
      <c r="O614" s="26"/>
      <c r="P614" s="26" t="n">
        <v>0.023</v>
      </c>
      <c r="Q614" s="26" t="n">
        <v>98.613</v>
      </c>
      <c r="R614" s="26" t="n">
        <f aca="false">(100*(K614/40.3))/((K614/40.3)+((I614/71.85)))</f>
        <v>80.4483895765455</v>
      </c>
      <c r="S614" s="26"/>
      <c r="T614" s="26"/>
      <c r="U614" s="26"/>
      <c r="V614" s="26" t="n">
        <v>52.911</v>
      </c>
      <c r="W614" s="26" t="s">
        <v>51</v>
      </c>
      <c r="AU614" s="26" t="s">
        <v>93</v>
      </c>
      <c r="AV614" s="1" t="s">
        <v>22</v>
      </c>
      <c r="AW614" s="26" t="s">
        <v>74</v>
      </c>
      <c r="AX614" s="26" t="s">
        <v>109</v>
      </c>
      <c r="AY614" s="26" t="n">
        <v>50.434</v>
      </c>
      <c r="AZ614" s="26" t="n">
        <v>0.86</v>
      </c>
      <c r="BA614" s="26" t="n">
        <v>3.188</v>
      </c>
      <c r="BB614" s="26" t="n">
        <v>0.489</v>
      </c>
      <c r="BC614" s="26" t="n">
        <v>6.904</v>
      </c>
      <c r="BD614" s="26" t="n">
        <v>0.163</v>
      </c>
      <c r="BE614" s="26" t="n">
        <v>16.232</v>
      </c>
      <c r="BF614" s="26" t="n">
        <v>20.533</v>
      </c>
      <c r="BG614" s="26" t="n">
        <v>0.283</v>
      </c>
      <c r="BH614" s="26" t="n">
        <v>0.027</v>
      </c>
      <c r="BI614" s="26" t="n">
        <v>99.112</v>
      </c>
      <c r="BJ614" s="26" t="n">
        <f aca="false">(100*(BE614/40.3))/((BE614/40.3)+((BC614/71.85)))</f>
        <v>80.7385861575393</v>
      </c>
      <c r="BK614" s="26"/>
      <c r="BL614" s="26"/>
      <c r="BM614" s="26"/>
      <c r="BN614" s="26" t="n">
        <v>246.918</v>
      </c>
      <c r="BO614" s="27" t="s">
        <v>51</v>
      </c>
    </row>
    <row r="615" customFormat="false" ht="12.75" hidden="false" customHeight="false" outlineLevel="0" collapsed="false">
      <c r="A615" s="26" t="s">
        <v>93</v>
      </c>
      <c r="B615" s="1" t="s">
        <v>22</v>
      </c>
      <c r="C615" s="26" t="s">
        <v>74</v>
      </c>
      <c r="D615" s="26" t="s">
        <v>109</v>
      </c>
      <c r="E615" s="26" t="n">
        <v>50.294</v>
      </c>
      <c r="F615" s="26" t="n">
        <v>0.847</v>
      </c>
      <c r="G615" s="26" t="n">
        <v>3.07</v>
      </c>
      <c r="H615" s="26" t="n">
        <v>0.495</v>
      </c>
      <c r="I615" s="26" t="n">
        <v>6.954</v>
      </c>
      <c r="J615" s="26" t="n">
        <v>0.173</v>
      </c>
      <c r="K615" s="26" t="n">
        <v>16.21</v>
      </c>
      <c r="L615" s="26" t="n">
        <v>20.396</v>
      </c>
      <c r="M615" s="26" t="n">
        <v>0.279</v>
      </c>
      <c r="N615" s="26"/>
      <c r="O615" s="26"/>
      <c r="P615" s="26" t="n">
        <v>0.03</v>
      </c>
      <c r="Q615" s="26" t="n">
        <v>98.748</v>
      </c>
      <c r="R615" s="26" t="n">
        <f aca="false">(100*(K615/40.3))/((K615/40.3)+((I615/71.85)))</f>
        <v>80.6049228383816</v>
      </c>
      <c r="S615" s="26"/>
      <c r="T615" s="26"/>
      <c r="U615" s="26"/>
      <c r="V615" s="26" t="n">
        <v>35.274</v>
      </c>
      <c r="W615" s="26" t="s">
        <v>51</v>
      </c>
      <c r="AU615" s="26" t="s">
        <v>93</v>
      </c>
      <c r="AV615" s="1" t="s">
        <v>22</v>
      </c>
      <c r="AW615" s="26" t="s">
        <v>74</v>
      </c>
      <c r="AX615" s="26" t="s">
        <v>109</v>
      </c>
      <c r="AY615" s="26" t="n">
        <v>50.673</v>
      </c>
      <c r="AZ615" s="26" t="n">
        <v>0.866</v>
      </c>
      <c r="BA615" s="26" t="n">
        <v>3.187</v>
      </c>
      <c r="BB615" s="26" t="n">
        <v>0.462</v>
      </c>
      <c r="BC615" s="26" t="n">
        <v>7.108</v>
      </c>
      <c r="BD615" s="26" t="n">
        <v>0.174</v>
      </c>
      <c r="BE615" s="26" t="n">
        <v>16.221</v>
      </c>
      <c r="BF615" s="26" t="n">
        <v>20.475</v>
      </c>
      <c r="BG615" s="26" t="n">
        <v>0.277</v>
      </c>
      <c r="BH615" s="26" t="n">
        <v>0.033</v>
      </c>
      <c r="BI615" s="26" t="n">
        <v>99.476</v>
      </c>
      <c r="BJ615" s="26" t="n">
        <f aca="false">(100*(BE615/40.3))/((BE615/40.3)+((BC615/71.85)))</f>
        <v>80.2709391370976</v>
      </c>
      <c r="BK615" s="26"/>
      <c r="BL615" s="26"/>
      <c r="BM615" s="26"/>
      <c r="BN615" s="26" t="n">
        <v>229.281</v>
      </c>
      <c r="BO615" s="27" t="s">
        <v>51</v>
      </c>
    </row>
    <row r="616" customFormat="false" ht="12.75" hidden="false" customHeight="false" outlineLevel="0" collapsed="false">
      <c r="A616" s="26" t="s">
        <v>93</v>
      </c>
      <c r="B616" s="1" t="s">
        <v>22</v>
      </c>
      <c r="C616" s="26" t="s">
        <v>74</v>
      </c>
      <c r="D616" s="26" t="s">
        <v>109</v>
      </c>
      <c r="E616" s="26" t="n">
        <v>50.124</v>
      </c>
      <c r="F616" s="26" t="n">
        <v>0.903</v>
      </c>
      <c r="G616" s="26" t="n">
        <v>3.296</v>
      </c>
      <c r="H616" s="26" t="n">
        <v>0.55</v>
      </c>
      <c r="I616" s="26" t="n">
        <v>7.044</v>
      </c>
      <c r="J616" s="26" t="n">
        <v>0.175</v>
      </c>
      <c r="K616" s="26" t="n">
        <v>16.176</v>
      </c>
      <c r="L616" s="26" t="n">
        <v>20.019</v>
      </c>
      <c r="M616" s="26" t="n">
        <v>0.269</v>
      </c>
      <c r="N616" s="26"/>
      <c r="O616" s="26"/>
      <c r="P616" s="26" t="n">
        <v>0.047</v>
      </c>
      <c r="Q616" s="26" t="n">
        <v>98.603</v>
      </c>
      <c r="R616" s="26" t="n">
        <f aca="false">(100*(K616/40.3))/((K616/40.3)+((I616/71.85)))</f>
        <v>80.3699944983773</v>
      </c>
      <c r="S616" s="26"/>
      <c r="T616" s="26"/>
      <c r="U616" s="26"/>
      <c r="V616" s="26" t="n">
        <v>17.637</v>
      </c>
      <c r="W616" s="26" t="s">
        <v>51</v>
      </c>
      <c r="AU616" s="26" t="s">
        <v>93</v>
      </c>
      <c r="AV616" s="1" t="s">
        <v>22</v>
      </c>
      <c r="AW616" s="26" t="s">
        <v>74</v>
      </c>
      <c r="AX616" s="26" t="s">
        <v>109</v>
      </c>
      <c r="AY616" s="26" t="n">
        <v>49.603</v>
      </c>
      <c r="AZ616" s="26" t="n">
        <v>0.905</v>
      </c>
      <c r="BA616" s="26" t="n">
        <v>3.246</v>
      </c>
      <c r="BB616" s="26" t="n">
        <v>0.494</v>
      </c>
      <c r="BC616" s="26" t="n">
        <v>7.021</v>
      </c>
      <c r="BD616" s="26" t="n">
        <v>0.197</v>
      </c>
      <c r="BE616" s="26" t="n">
        <v>16.661</v>
      </c>
      <c r="BF616" s="26" t="n">
        <v>20.534</v>
      </c>
      <c r="BG616" s="26" t="n">
        <v>0.31</v>
      </c>
      <c r="BH616" s="26" t="n">
        <v>0.025</v>
      </c>
      <c r="BI616" s="26" t="n">
        <v>98.995</v>
      </c>
      <c r="BJ616" s="26" t="n">
        <f aca="false">(100*(BE616/40.3))/((BE616/40.3)+((BC616/71.85)))</f>
        <v>80.8825124659709</v>
      </c>
      <c r="BK616" s="26"/>
      <c r="BL616" s="26"/>
      <c r="BM616" s="26"/>
      <c r="BN616" s="26" t="n">
        <v>194.007</v>
      </c>
      <c r="BO616" s="27" t="s">
        <v>51</v>
      </c>
    </row>
    <row r="617" customFormat="false" ht="12.75" hidden="false" customHeight="false" outlineLevel="0" collapsed="false">
      <c r="A617" s="28" t="s">
        <v>93</v>
      </c>
      <c r="B617" s="7" t="s">
        <v>22</v>
      </c>
      <c r="C617" s="28" t="s">
        <v>74</v>
      </c>
      <c r="D617" s="28" t="s">
        <v>104</v>
      </c>
      <c r="E617" s="28" t="n">
        <v>50.148</v>
      </c>
      <c r="F617" s="28" t="n">
        <v>0.905</v>
      </c>
      <c r="G617" s="28" t="n">
        <v>3.297</v>
      </c>
      <c r="H617" s="28" t="n">
        <v>0.488</v>
      </c>
      <c r="I617" s="28" t="n">
        <v>7.069</v>
      </c>
      <c r="J617" s="28" t="n">
        <v>0.181</v>
      </c>
      <c r="K617" s="28" t="n">
        <v>16.099</v>
      </c>
      <c r="L617" s="28" t="n">
        <v>20.201</v>
      </c>
      <c r="M617" s="28" t="n">
        <v>0.281</v>
      </c>
      <c r="N617" s="28"/>
      <c r="O617" s="28"/>
      <c r="P617" s="28" t="n">
        <v>0.014</v>
      </c>
      <c r="Q617" s="28" t="n">
        <v>98.683</v>
      </c>
      <c r="R617" s="28" t="n">
        <f aca="false">(100*(K617/40.3))/((K617/40.3)+((I617/71.85)))</f>
        <v>80.2384908897884</v>
      </c>
      <c r="S617" s="28"/>
      <c r="T617" s="28"/>
      <c r="U617" s="28"/>
      <c r="V617" s="28" t="n">
        <v>0</v>
      </c>
      <c r="W617" s="28" t="s">
        <v>51</v>
      </c>
      <c r="AU617" s="26" t="s">
        <v>93</v>
      </c>
      <c r="AV617" s="1" t="s">
        <v>22</v>
      </c>
      <c r="AW617" s="26" t="s">
        <v>74</v>
      </c>
      <c r="AX617" s="26" t="s">
        <v>109</v>
      </c>
      <c r="AY617" s="26" t="n">
        <v>50.472</v>
      </c>
      <c r="AZ617" s="26" t="n">
        <v>0.903</v>
      </c>
      <c r="BA617" s="26" t="n">
        <v>3.216</v>
      </c>
      <c r="BB617" s="26" t="n">
        <v>0.486</v>
      </c>
      <c r="BC617" s="26" t="n">
        <v>7.026</v>
      </c>
      <c r="BD617" s="26" t="n">
        <v>0.204</v>
      </c>
      <c r="BE617" s="26" t="n">
        <v>16.067</v>
      </c>
      <c r="BF617" s="26" t="n">
        <v>20.369</v>
      </c>
      <c r="BG617" s="26" t="n">
        <v>0.278</v>
      </c>
      <c r="BH617" s="26" t="n">
        <v>0.031</v>
      </c>
      <c r="BI617" s="26" t="n">
        <v>99.052</v>
      </c>
      <c r="BJ617" s="26" t="n">
        <f aca="false">(100*(BE617/40.3))/((BE617/40.3)+((BC617/71.85)))</f>
        <v>80.303607827629</v>
      </c>
      <c r="BK617" s="26"/>
      <c r="BL617" s="26"/>
      <c r="BM617" s="26"/>
      <c r="BN617" s="26" t="n">
        <v>176.37</v>
      </c>
      <c r="BO617" s="27" t="s">
        <v>51</v>
      </c>
    </row>
    <row r="618" customFormat="false" ht="12.75" hidden="false" customHeight="false" outlineLevel="0" collapsed="false">
      <c r="A618" s="26" t="s">
        <v>93</v>
      </c>
      <c r="B618" s="1" t="s">
        <v>22</v>
      </c>
      <c r="C618" s="26" t="s">
        <v>74</v>
      </c>
      <c r="D618" s="26" t="s">
        <v>95</v>
      </c>
      <c r="E618" s="26" t="n">
        <v>50.105</v>
      </c>
      <c r="F618" s="26" t="n">
        <v>1.087</v>
      </c>
      <c r="G618" s="26" t="n">
        <v>3.369</v>
      </c>
      <c r="H618" s="26" t="n">
        <v>0.261</v>
      </c>
      <c r="I618" s="26" t="n">
        <v>9.397</v>
      </c>
      <c r="J618" s="26" t="n">
        <v>0.239</v>
      </c>
      <c r="K618" s="26" t="n">
        <v>16.341</v>
      </c>
      <c r="L618" s="26" t="n">
        <v>18.087</v>
      </c>
      <c r="M618" s="26" t="n">
        <v>0.301</v>
      </c>
      <c r="N618" s="26"/>
      <c r="O618" s="26"/>
      <c r="P618" s="26" t="n">
        <v>0.025</v>
      </c>
      <c r="Q618" s="26" t="n">
        <v>99.21</v>
      </c>
      <c r="R618" s="26" t="n">
        <f aca="false">(100*(K618/40.3))/((K618/40.3)+((I618/71.85)))</f>
        <v>75.6118552167651</v>
      </c>
      <c r="S618" s="26" t="n">
        <f aca="false">AVERAGE(R618:R637)</f>
        <v>79.5971124431547</v>
      </c>
      <c r="T618" s="26" t="n">
        <f aca="false">R637</f>
        <v>78.822438100805</v>
      </c>
      <c r="U618" s="26" t="n">
        <f aca="false">R618</f>
        <v>75.6118552167651</v>
      </c>
      <c r="V618" s="26" t="n">
        <v>454.195333333333</v>
      </c>
      <c r="W618" s="26" t="s">
        <v>60</v>
      </c>
      <c r="AU618" s="26" t="s">
        <v>93</v>
      </c>
      <c r="AV618" s="1" t="s">
        <v>22</v>
      </c>
      <c r="AW618" s="26" t="s">
        <v>74</v>
      </c>
      <c r="AX618" s="26" t="s">
        <v>109</v>
      </c>
      <c r="AY618" s="26" t="n">
        <v>50.236</v>
      </c>
      <c r="AZ618" s="26" t="n">
        <v>0.913</v>
      </c>
      <c r="BA618" s="26" t="n">
        <v>3.247</v>
      </c>
      <c r="BB618" s="26" t="n">
        <v>0.477</v>
      </c>
      <c r="BC618" s="26" t="n">
        <v>7.025</v>
      </c>
      <c r="BD618" s="26" t="n">
        <v>0.161</v>
      </c>
      <c r="BE618" s="26" t="n">
        <v>16.058</v>
      </c>
      <c r="BF618" s="26" t="n">
        <v>20.388</v>
      </c>
      <c r="BG618" s="26" t="n">
        <v>0.264</v>
      </c>
      <c r="BH618" s="26" t="n">
        <v>0.013</v>
      </c>
      <c r="BI618" s="26" t="n">
        <v>98.783</v>
      </c>
      <c r="BJ618" s="26" t="n">
        <f aca="false">(100*(BE618/40.3))/((BE618/40.3)+((BC618/71.85)))</f>
        <v>80.2969959526049</v>
      </c>
      <c r="BK618" s="26"/>
      <c r="BL618" s="26"/>
      <c r="BM618" s="26"/>
      <c r="BN618" s="26" t="n">
        <v>158.733</v>
      </c>
      <c r="BO618" s="27" t="s">
        <v>51</v>
      </c>
    </row>
    <row r="619" customFormat="false" ht="12.75" hidden="false" customHeight="false" outlineLevel="0" collapsed="false">
      <c r="A619" s="26" t="s">
        <v>93</v>
      </c>
      <c r="B619" s="1" t="s">
        <v>22</v>
      </c>
      <c r="C619" s="26" t="s">
        <v>74</v>
      </c>
      <c r="D619" s="26" t="s">
        <v>96</v>
      </c>
      <c r="E619" s="26" t="n">
        <v>51.85</v>
      </c>
      <c r="F619" s="26" t="n">
        <v>0.711</v>
      </c>
      <c r="G619" s="26" t="n">
        <v>1.718</v>
      </c>
      <c r="H619" s="26" t="n">
        <v>0.203</v>
      </c>
      <c r="I619" s="26" t="n">
        <v>8.298</v>
      </c>
      <c r="J619" s="26" t="n">
        <v>0.254</v>
      </c>
      <c r="K619" s="26" t="n">
        <v>16.953</v>
      </c>
      <c r="L619" s="26" t="n">
        <v>19.194</v>
      </c>
      <c r="M619" s="26" t="n">
        <v>0.221</v>
      </c>
      <c r="N619" s="26"/>
      <c r="O619" s="26"/>
      <c r="P619" s="26" t="n">
        <v>0.016</v>
      </c>
      <c r="Q619" s="26" t="n">
        <v>99.42</v>
      </c>
      <c r="R619" s="26" t="n">
        <f aca="false">(100*(K619/40.3))/((K619/40.3)+((I619/71.85)))</f>
        <v>78.4596985299254</v>
      </c>
      <c r="S619" s="26"/>
      <c r="T619" s="26"/>
      <c r="U619" s="26"/>
      <c r="V619" s="26" t="n">
        <v>430.290333333333</v>
      </c>
      <c r="W619" s="26" t="s">
        <v>60</v>
      </c>
      <c r="AU619" s="26" t="s">
        <v>93</v>
      </c>
      <c r="AV619" s="1" t="s">
        <v>22</v>
      </c>
      <c r="AW619" s="26" t="s">
        <v>74</v>
      </c>
      <c r="AX619" s="26" t="s">
        <v>109</v>
      </c>
      <c r="AY619" s="26" t="n">
        <v>50.29</v>
      </c>
      <c r="AZ619" s="26" t="n">
        <v>0.886</v>
      </c>
      <c r="BA619" s="26" t="n">
        <v>3.257</v>
      </c>
      <c r="BB619" s="26" t="n">
        <v>0.492</v>
      </c>
      <c r="BC619" s="26" t="n">
        <v>6.956</v>
      </c>
      <c r="BD619" s="26" t="n">
        <v>0.192</v>
      </c>
      <c r="BE619" s="26" t="n">
        <v>16.093</v>
      </c>
      <c r="BF619" s="26" t="n">
        <v>20.429</v>
      </c>
      <c r="BG619" s="26" t="n">
        <v>0.288</v>
      </c>
      <c r="BH619" s="26" t="n">
        <v>0.018</v>
      </c>
      <c r="BI619" s="26" t="n">
        <v>98.901</v>
      </c>
      <c r="BJ619" s="26" t="n">
        <f aca="false">(100*(BE619/40.3))/((BE619/40.3)+((BC619/71.85)))</f>
        <v>80.4869084580678</v>
      </c>
      <c r="BK619" s="26"/>
      <c r="BL619" s="26"/>
      <c r="BM619" s="26"/>
      <c r="BN619" s="26" t="n">
        <v>141.096</v>
      </c>
      <c r="BO619" s="27" t="s">
        <v>51</v>
      </c>
    </row>
    <row r="620" customFormat="false" ht="12.75" hidden="false" customHeight="false" outlineLevel="0" collapsed="false">
      <c r="A620" s="26" t="s">
        <v>93</v>
      </c>
      <c r="B620" s="1" t="s">
        <v>22</v>
      </c>
      <c r="C620" s="26" t="s">
        <v>74</v>
      </c>
      <c r="D620" s="26" t="s">
        <v>96</v>
      </c>
      <c r="E620" s="26" t="n">
        <v>50.913</v>
      </c>
      <c r="F620" s="26" t="n">
        <v>0.778</v>
      </c>
      <c r="G620" s="26" t="n">
        <v>2.273</v>
      </c>
      <c r="H620" s="26" t="n">
        <v>0.293</v>
      </c>
      <c r="I620" s="26" t="n">
        <v>7.422</v>
      </c>
      <c r="J620" s="26" t="n">
        <v>0.185</v>
      </c>
      <c r="K620" s="26" t="n">
        <v>16.579</v>
      </c>
      <c r="L620" s="26" t="n">
        <v>20.245</v>
      </c>
      <c r="M620" s="26" t="n">
        <v>0.256</v>
      </c>
      <c r="N620" s="26"/>
      <c r="O620" s="26"/>
      <c r="P620" s="26" t="n">
        <v>0.049</v>
      </c>
      <c r="Q620" s="26" t="n">
        <v>98.992</v>
      </c>
      <c r="R620" s="26" t="n">
        <f aca="false">(100*(K620/40.3))/((K620/40.3)+((I620/71.85)))</f>
        <v>79.9298768995867</v>
      </c>
      <c r="S620" s="26"/>
      <c r="T620" s="26"/>
      <c r="U620" s="26"/>
      <c r="V620" s="26" t="n">
        <v>406.385333333333</v>
      </c>
      <c r="W620" s="26" t="s">
        <v>60</v>
      </c>
      <c r="AU620" s="26" t="s">
        <v>93</v>
      </c>
      <c r="AV620" s="1" t="s">
        <v>22</v>
      </c>
      <c r="AW620" s="26" t="s">
        <v>74</v>
      </c>
      <c r="AX620" s="26" t="s">
        <v>109</v>
      </c>
      <c r="AY620" s="26" t="n">
        <v>50.039</v>
      </c>
      <c r="AZ620" s="26" t="n">
        <v>0.897</v>
      </c>
      <c r="BA620" s="26" t="n">
        <v>3.253</v>
      </c>
      <c r="BB620" s="26" t="n">
        <v>0.498</v>
      </c>
      <c r="BC620" s="26" t="n">
        <v>7.003</v>
      </c>
      <c r="BD620" s="26" t="n">
        <v>0.19</v>
      </c>
      <c r="BE620" s="26" t="n">
        <v>16.109</v>
      </c>
      <c r="BF620" s="26" t="n">
        <v>20.352</v>
      </c>
      <c r="BG620" s="26" t="n">
        <v>0.271</v>
      </c>
      <c r="BH620" s="26" t="n">
        <v>0.018</v>
      </c>
      <c r="BI620" s="26" t="n">
        <v>98.631</v>
      </c>
      <c r="BJ620" s="26" t="n">
        <f aca="false">(100*(BE620/40.3))/((BE620/40.3)+((BC620/71.85)))</f>
        <v>80.3965963870935</v>
      </c>
      <c r="BK620" s="26"/>
      <c r="BL620" s="26"/>
      <c r="BM620" s="26"/>
      <c r="BN620" s="26" t="n">
        <v>123.459</v>
      </c>
      <c r="BO620" s="27" t="s">
        <v>51</v>
      </c>
    </row>
    <row r="621" customFormat="false" ht="12.75" hidden="false" customHeight="false" outlineLevel="0" collapsed="false">
      <c r="A621" s="26" t="s">
        <v>93</v>
      </c>
      <c r="B621" s="1" t="s">
        <v>22</v>
      </c>
      <c r="C621" s="26" t="s">
        <v>74</v>
      </c>
      <c r="D621" s="26" t="s">
        <v>96</v>
      </c>
      <c r="E621" s="26" t="n">
        <v>50.669</v>
      </c>
      <c r="F621" s="26" t="n">
        <v>0.737</v>
      </c>
      <c r="G621" s="26" t="n">
        <v>2.312</v>
      </c>
      <c r="H621" s="26" t="n">
        <v>0.312</v>
      </c>
      <c r="I621" s="26" t="n">
        <v>7.337</v>
      </c>
      <c r="J621" s="26" t="n">
        <v>0.197</v>
      </c>
      <c r="K621" s="26" t="n">
        <v>16.572</v>
      </c>
      <c r="L621" s="26" t="n">
        <v>20.032</v>
      </c>
      <c r="M621" s="26" t="n">
        <v>0.291</v>
      </c>
      <c r="N621" s="26"/>
      <c r="O621" s="26"/>
      <c r="P621" s="26" t="n">
        <v>0.047</v>
      </c>
      <c r="Q621" s="26" t="n">
        <v>98.505</v>
      </c>
      <c r="R621" s="26" t="n">
        <f aca="false">(100*(K621/40.3))/((K621/40.3)+((I621/71.85)))</f>
        <v>80.1072915910495</v>
      </c>
      <c r="S621" s="26"/>
      <c r="T621" s="26"/>
      <c r="U621" s="26"/>
      <c r="V621" s="26" t="n">
        <v>382.480333333333</v>
      </c>
      <c r="W621" s="26" t="s">
        <v>60</v>
      </c>
      <c r="AU621" s="26" t="s">
        <v>93</v>
      </c>
      <c r="AV621" s="1" t="s">
        <v>22</v>
      </c>
      <c r="AW621" s="26" t="s">
        <v>74</v>
      </c>
      <c r="AX621" s="26" t="s">
        <v>109</v>
      </c>
      <c r="AY621" s="26" t="n">
        <v>50.68</v>
      </c>
      <c r="AZ621" s="26" t="n">
        <v>0.862</v>
      </c>
      <c r="BA621" s="26" t="n">
        <v>3.135</v>
      </c>
      <c r="BB621" s="26" t="n">
        <v>0.514</v>
      </c>
      <c r="BC621" s="26" t="n">
        <v>6.911</v>
      </c>
      <c r="BD621" s="26" t="n">
        <v>0.169</v>
      </c>
      <c r="BE621" s="26" t="n">
        <v>16.978</v>
      </c>
      <c r="BF621" s="26" t="n">
        <v>19.933</v>
      </c>
      <c r="BG621" s="26" t="n">
        <v>0.324</v>
      </c>
      <c r="BH621" s="26" t="n">
        <v>0.021</v>
      </c>
      <c r="BI621" s="26" t="n">
        <v>99.527</v>
      </c>
      <c r="BJ621" s="26" t="n">
        <f aca="false">(100*(BE621/40.3))/((BE621/40.3)+((BC621/71.85)))</f>
        <v>81.4124042817902</v>
      </c>
      <c r="BK621" s="26"/>
      <c r="BL621" s="26"/>
      <c r="BM621" s="26"/>
      <c r="BN621" s="26" t="n">
        <v>105.822</v>
      </c>
      <c r="BO621" s="27" t="s">
        <v>51</v>
      </c>
    </row>
    <row r="622" customFormat="false" ht="12.75" hidden="false" customHeight="false" outlineLevel="0" collapsed="false">
      <c r="A622" s="26" t="s">
        <v>93</v>
      </c>
      <c r="B622" s="1" t="s">
        <v>22</v>
      </c>
      <c r="C622" s="26" t="s">
        <v>74</v>
      </c>
      <c r="D622" s="26" t="s">
        <v>96</v>
      </c>
      <c r="E622" s="26" t="n">
        <v>50.489</v>
      </c>
      <c r="F622" s="26" t="n">
        <v>0.95</v>
      </c>
      <c r="G622" s="26" t="n">
        <v>3.045</v>
      </c>
      <c r="H622" s="26" t="n">
        <v>0.354</v>
      </c>
      <c r="I622" s="26" t="n">
        <v>7.876</v>
      </c>
      <c r="J622" s="26" t="n">
        <v>0.204</v>
      </c>
      <c r="K622" s="26" t="n">
        <v>16.211</v>
      </c>
      <c r="L622" s="26" t="n">
        <v>19.748</v>
      </c>
      <c r="M622" s="26" t="n">
        <v>0.286</v>
      </c>
      <c r="N622" s="26"/>
      <c r="O622" s="26"/>
      <c r="P622" s="26" t="n">
        <v>0.048</v>
      </c>
      <c r="Q622" s="26" t="n">
        <v>99.212</v>
      </c>
      <c r="R622" s="26" t="n">
        <f aca="false">(100*(K622/40.3))/((K622/40.3)+((I622/71.85)))</f>
        <v>78.5851645279401</v>
      </c>
      <c r="S622" s="26"/>
      <c r="T622" s="26"/>
      <c r="U622" s="26"/>
      <c r="V622" s="26" t="n">
        <v>358.575333333333</v>
      </c>
      <c r="W622" s="26" t="s">
        <v>60</v>
      </c>
      <c r="AU622" s="26" t="s">
        <v>93</v>
      </c>
      <c r="AV622" s="1" t="s">
        <v>22</v>
      </c>
      <c r="AW622" s="26" t="s">
        <v>74</v>
      </c>
      <c r="AX622" s="26" t="s">
        <v>109</v>
      </c>
      <c r="AY622" s="26" t="n">
        <v>50.198</v>
      </c>
      <c r="AZ622" s="26" t="n">
        <v>0.878</v>
      </c>
      <c r="BA622" s="26" t="n">
        <v>3.164</v>
      </c>
      <c r="BB622" s="26" t="n">
        <v>0.509</v>
      </c>
      <c r="BC622" s="26" t="n">
        <v>6.989</v>
      </c>
      <c r="BD622" s="26" t="n">
        <v>0.191</v>
      </c>
      <c r="BE622" s="26" t="n">
        <v>16.173</v>
      </c>
      <c r="BF622" s="26" t="n">
        <v>20.337</v>
      </c>
      <c r="BG622" s="26" t="n">
        <v>0.297</v>
      </c>
      <c r="BH622" s="26" t="n">
        <v>0.026</v>
      </c>
      <c r="BI622" s="26" t="n">
        <v>98.762</v>
      </c>
      <c r="BJ622" s="26" t="n">
        <f aca="false">(100*(BE622/40.3))/((BE622/40.3)+((BC622/71.85)))</f>
        <v>80.4904561186836</v>
      </c>
      <c r="BK622" s="26"/>
      <c r="BL622" s="26"/>
      <c r="BM622" s="26"/>
      <c r="BN622" s="26" t="n">
        <v>88.185</v>
      </c>
      <c r="BO622" s="27" t="s">
        <v>51</v>
      </c>
    </row>
    <row r="623" customFormat="false" ht="12.75" hidden="false" customHeight="false" outlineLevel="0" collapsed="false">
      <c r="A623" s="26" t="s">
        <v>93</v>
      </c>
      <c r="B623" s="1" t="s">
        <v>22</v>
      </c>
      <c r="C623" s="26" t="s">
        <v>74</v>
      </c>
      <c r="D623" s="26" t="s">
        <v>96</v>
      </c>
      <c r="E623" s="26" t="n">
        <v>51.108</v>
      </c>
      <c r="F623" s="26" t="n">
        <v>0.729</v>
      </c>
      <c r="G623" s="26" t="n">
        <v>2.618</v>
      </c>
      <c r="H623" s="26" t="n">
        <v>0.352</v>
      </c>
      <c r="I623" s="26" t="n">
        <v>6.826</v>
      </c>
      <c r="J623" s="26" t="n">
        <v>0.166</v>
      </c>
      <c r="K623" s="26" t="n">
        <v>16.501</v>
      </c>
      <c r="L623" s="26" t="n">
        <v>20.654</v>
      </c>
      <c r="M623" s="26" t="n">
        <v>0.272</v>
      </c>
      <c r="N623" s="26"/>
      <c r="O623" s="26"/>
      <c r="P623" s="26" t="n">
        <v>0.049</v>
      </c>
      <c r="Q623" s="26" t="n">
        <v>99.277</v>
      </c>
      <c r="R623" s="26" t="n">
        <f aca="false">(100*(K623/40.3))/((K623/40.3)+((I623/71.85)))</f>
        <v>81.1672012846852</v>
      </c>
      <c r="S623" s="26"/>
      <c r="T623" s="26"/>
      <c r="U623" s="26"/>
      <c r="V623" s="26" t="n">
        <v>334.670333333333</v>
      </c>
      <c r="W623" s="26" t="s">
        <v>60</v>
      </c>
      <c r="AU623" s="26" t="s">
        <v>93</v>
      </c>
      <c r="AV623" s="1" t="s">
        <v>22</v>
      </c>
      <c r="AW623" s="26" t="s">
        <v>74</v>
      </c>
      <c r="AX623" s="26" t="s">
        <v>109</v>
      </c>
      <c r="AY623" s="26" t="n">
        <v>50.127</v>
      </c>
      <c r="AZ623" s="26" t="n">
        <v>0.88</v>
      </c>
      <c r="BA623" s="26" t="n">
        <v>3.158</v>
      </c>
      <c r="BB623" s="26" t="n">
        <v>0.526</v>
      </c>
      <c r="BC623" s="26" t="n">
        <v>6.995</v>
      </c>
      <c r="BD623" s="26" t="n">
        <v>0.166</v>
      </c>
      <c r="BE623" s="26" t="n">
        <v>16.152</v>
      </c>
      <c r="BF623" s="26" t="n">
        <v>20.294</v>
      </c>
      <c r="BG623" s="26" t="n">
        <v>0.279</v>
      </c>
      <c r="BH623" s="26" t="n">
        <v>0.03</v>
      </c>
      <c r="BI623" s="26" t="n">
        <v>98.607</v>
      </c>
      <c r="BJ623" s="26" t="n">
        <f aca="false">(100*(BE623/40.3))/((BE623/40.3)+((BC623/71.85)))</f>
        <v>80.4565550512101</v>
      </c>
      <c r="BK623" s="26"/>
      <c r="BL623" s="26"/>
      <c r="BM623" s="26"/>
      <c r="BN623" s="26" t="n">
        <v>70.548</v>
      </c>
      <c r="BO623" s="27" t="s">
        <v>51</v>
      </c>
    </row>
    <row r="624" customFormat="false" ht="12.75" hidden="false" customHeight="false" outlineLevel="0" collapsed="false">
      <c r="A624" s="26" t="s">
        <v>93</v>
      </c>
      <c r="B624" s="1" t="s">
        <v>22</v>
      </c>
      <c r="C624" s="26" t="s">
        <v>74</v>
      </c>
      <c r="D624" s="26" t="s">
        <v>96</v>
      </c>
      <c r="E624" s="26" t="n">
        <v>51.305</v>
      </c>
      <c r="F624" s="26" t="n">
        <v>0.713</v>
      </c>
      <c r="G624" s="26" t="n">
        <v>2.643</v>
      </c>
      <c r="H624" s="26" t="n">
        <v>0.447</v>
      </c>
      <c r="I624" s="26" t="n">
        <v>6.764</v>
      </c>
      <c r="J624" s="26" t="n">
        <v>0.185</v>
      </c>
      <c r="K624" s="26" t="n">
        <v>16.498</v>
      </c>
      <c r="L624" s="26" t="n">
        <v>20.663</v>
      </c>
      <c r="M624" s="26" t="n">
        <v>0.266</v>
      </c>
      <c r="N624" s="26"/>
      <c r="O624" s="26"/>
      <c r="P624" s="26" t="n">
        <v>0.033</v>
      </c>
      <c r="Q624" s="26" t="n">
        <v>99.516</v>
      </c>
      <c r="R624" s="26" t="n">
        <f aca="false">(100*(K624/40.3))/((K624/40.3)+((I624/71.85)))</f>
        <v>81.3035174580007</v>
      </c>
      <c r="S624" s="26"/>
      <c r="T624" s="26"/>
      <c r="U624" s="26"/>
      <c r="V624" s="26" t="n">
        <v>310.765333333333</v>
      </c>
      <c r="W624" s="26" t="s">
        <v>60</v>
      </c>
      <c r="AU624" s="26" t="s">
        <v>93</v>
      </c>
      <c r="AV624" s="1" t="s">
        <v>22</v>
      </c>
      <c r="AW624" s="26" t="s">
        <v>74</v>
      </c>
      <c r="AX624" s="26" t="s">
        <v>109</v>
      </c>
      <c r="AY624" s="26" t="n">
        <v>50.131</v>
      </c>
      <c r="AZ624" s="26" t="n">
        <v>0.864</v>
      </c>
      <c r="BA624" s="26" t="n">
        <v>3.128</v>
      </c>
      <c r="BB624" s="26" t="n">
        <v>0.531</v>
      </c>
      <c r="BC624" s="26" t="n">
        <v>6.993</v>
      </c>
      <c r="BD624" s="26" t="n">
        <v>0.179</v>
      </c>
      <c r="BE624" s="26" t="n">
        <v>16.139</v>
      </c>
      <c r="BF624" s="26" t="n">
        <v>20.348</v>
      </c>
      <c r="BG624" s="26" t="n">
        <v>0.277</v>
      </c>
      <c r="BH624" s="26" t="n">
        <v>0.023</v>
      </c>
      <c r="BI624" s="26" t="n">
        <v>98.613</v>
      </c>
      <c r="BJ624" s="26" t="n">
        <f aca="false">(100*(BE624/40.3))/((BE624/40.3)+((BC624/71.85)))</f>
        <v>80.4483895765455</v>
      </c>
      <c r="BK624" s="26"/>
      <c r="BL624" s="26"/>
      <c r="BM624" s="26"/>
      <c r="BN624" s="26" t="n">
        <v>52.911</v>
      </c>
      <c r="BO624" s="27" t="s">
        <v>51</v>
      </c>
    </row>
    <row r="625" customFormat="false" ht="12.75" hidden="false" customHeight="false" outlineLevel="0" collapsed="false">
      <c r="A625" s="26" t="s">
        <v>93</v>
      </c>
      <c r="B625" s="1" t="s">
        <v>22</v>
      </c>
      <c r="C625" s="26" t="s">
        <v>74</v>
      </c>
      <c r="D625" s="26" t="s">
        <v>96</v>
      </c>
      <c r="E625" s="26" t="n">
        <v>51.186</v>
      </c>
      <c r="F625" s="26" t="n">
        <v>0.703</v>
      </c>
      <c r="G625" s="26" t="n">
        <v>2.559</v>
      </c>
      <c r="H625" s="26" t="n">
        <v>0.397</v>
      </c>
      <c r="I625" s="26" t="n">
        <v>6.702</v>
      </c>
      <c r="J625" s="26" t="n">
        <v>0.183</v>
      </c>
      <c r="K625" s="26" t="n">
        <v>16.533</v>
      </c>
      <c r="L625" s="26" t="n">
        <v>20.624</v>
      </c>
      <c r="M625" s="26" t="n">
        <v>0.262</v>
      </c>
      <c r="N625" s="26"/>
      <c r="O625" s="26"/>
      <c r="P625" s="26" t="n">
        <v>0.041</v>
      </c>
      <c r="Q625" s="26" t="n">
        <v>99.19</v>
      </c>
      <c r="R625" s="26" t="n">
        <f aca="false">(100*(K625/40.3))/((K625/40.3)+((I625/71.85)))</f>
        <v>81.4750978686945</v>
      </c>
      <c r="S625" s="26"/>
      <c r="T625" s="26"/>
      <c r="U625" s="26"/>
      <c r="V625" s="26" t="n">
        <v>286.860333333333</v>
      </c>
      <c r="W625" s="26" t="s">
        <v>60</v>
      </c>
      <c r="AU625" s="26" t="s">
        <v>93</v>
      </c>
      <c r="AV625" s="1" t="s">
        <v>22</v>
      </c>
      <c r="AW625" s="26" t="s">
        <v>74</v>
      </c>
      <c r="AX625" s="26" t="s">
        <v>109</v>
      </c>
      <c r="AY625" s="26" t="n">
        <v>50.294</v>
      </c>
      <c r="AZ625" s="26" t="n">
        <v>0.847</v>
      </c>
      <c r="BA625" s="26" t="n">
        <v>3.07</v>
      </c>
      <c r="BB625" s="26" t="n">
        <v>0.495</v>
      </c>
      <c r="BC625" s="26" t="n">
        <v>6.954</v>
      </c>
      <c r="BD625" s="26" t="n">
        <v>0.173</v>
      </c>
      <c r="BE625" s="26" t="n">
        <v>16.21</v>
      </c>
      <c r="BF625" s="26" t="n">
        <v>20.396</v>
      </c>
      <c r="BG625" s="26" t="n">
        <v>0.279</v>
      </c>
      <c r="BH625" s="26" t="n">
        <v>0.03</v>
      </c>
      <c r="BI625" s="26" t="n">
        <v>98.748</v>
      </c>
      <c r="BJ625" s="26" t="n">
        <f aca="false">(100*(BE625/40.3))/((BE625/40.3)+((BC625/71.85)))</f>
        <v>80.6049228383816</v>
      </c>
      <c r="BK625" s="26"/>
      <c r="BL625" s="26"/>
      <c r="BM625" s="26"/>
      <c r="BN625" s="26" t="n">
        <v>35.274</v>
      </c>
      <c r="BO625" s="27" t="s">
        <v>51</v>
      </c>
    </row>
    <row r="626" customFormat="false" ht="12.75" hidden="false" customHeight="false" outlineLevel="0" collapsed="false">
      <c r="A626" s="26" t="s">
        <v>93</v>
      </c>
      <c r="B626" s="1" t="s">
        <v>22</v>
      </c>
      <c r="C626" s="26" t="s">
        <v>74</v>
      </c>
      <c r="D626" s="26" t="s">
        <v>96</v>
      </c>
      <c r="E626" s="26" t="n">
        <v>51.129</v>
      </c>
      <c r="F626" s="26" t="n">
        <v>0.703</v>
      </c>
      <c r="G626" s="26" t="n">
        <v>2.545</v>
      </c>
      <c r="H626" s="26" t="n">
        <v>0.382</v>
      </c>
      <c r="I626" s="26" t="n">
        <v>6.786</v>
      </c>
      <c r="J626" s="26" t="n">
        <v>0.175</v>
      </c>
      <c r="K626" s="26" t="n">
        <v>16.583</v>
      </c>
      <c r="L626" s="26" t="n">
        <v>20.712</v>
      </c>
      <c r="M626" s="26" t="n">
        <v>0.267</v>
      </c>
      <c r="N626" s="26"/>
      <c r="O626" s="26"/>
      <c r="P626" s="26" t="n">
        <v>0.061</v>
      </c>
      <c r="Q626" s="26" t="n">
        <v>99.344</v>
      </c>
      <c r="R626" s="26" t="n">
        <f aca="false">(100*(K626/40.3))/((K626/40.3)+((I626/71.85)))</f>
        <v>81.3322556279271</v>
      </c>
      <c r="S626" s="26"/>
      <c r="T626" s="26"/>
      <c r="U626" s="26"/>
      <c r="V626" s="26" t="n">
        <v>262.955333333333</v>
      </c>
      <c r="W626" s="26" t="s">
        <v>60</v>
      </c>
      <c r="AU626" s="26" t="s">
        <v>93</v>
      </c>
      <c r="AV626" s="1" t="s">
        <v>22</v>
      </c>
      <c r="AW626" s="26" t="s">
        <v>74</v>
      </c>
      <c r="AX626" s="26" t="s">
        <v>109</v>
      </c>
      <c r="AY626" s="26" t="n">
        <v>50.124</v>
      </c>
      <c r="AZ626" s="26" t="n">
        <v>0.903</v>
      </c>
      <c r="BA626" s="26" t="n">
        <v>3.296</v>
      </c>
      <c r="BB626" s="26" t="n">
        <v>0.55</v>
      </c>
      <c r="BC626" s="26" t="n">
        <v>7.044</v>
      </c>
      <c r="BD626" s="26" t="n">
        <v>0.175</v>
      </c>
      <c r="BE626" s="26" t="n">
        <v>16.176</v>
      </c>
      <c r="BF626" s="26" t="n">
        <v>20.019</v>
      </c>
      <c r="BG626" s="26" t="n">
        <v>0.269</v>
      </c>
      <c r="BH626" s="26" t="n">
        <v>0.047</v>
      </c>
      <c r="BI626" s="26" t="n">
        <v>98.603</v>
      </c>
      <c r="BJ626" s="26" t="n">
        <f aca="false">(100*(BE626/40.3))/((BE626/40.3)+((BC626/71.85)))</f>
        <v>80.3699944983773</v>
      </c>
      <c r="BK626" s="26"/>
      <c r="BL626" s="26"/>
      <c r="BM626" s="26"/>
      <c r="BN626" s="26" t="n">
        <v>17.637</v>
      </c>
      <c r="BO626" s="27" t="s">
        <v>51</v>
      </c>
    </row>
    <row r="627" customFormat="false" ht="12.75" hidden="false" customHeight="false" outlineLevel="0" collapsed="false">
      <c r="A627" s="26" t="s">
        <v>93</v>
      </c>
      <c r="B627" s="1" t="s">
        <v>22</v>
      </c>
      <c r="C627" s="26" t="s">
        <v>74</v>
      </c>
      <c r="D627" s="26" t="s">
        <v>96</v>
      </c>
      <c r="E627" s="26" t="n">
        <v>51.04</v>
      </c>
      <c r="F627" s="26" t="n">
        <v>0.725</v>
      </c>
      <c r="G627" s="26" t="n">
        <v>2.558</v>
      </c>
      <c r="H627" s="26" t="n">
        <v>0.422</v>
      </c>
      <c r="I627" s="26" t="n">
        <v>6.696</v>
      </c>
      <c r="J627" s="26" t="n">
        <v>0.165</v>
      </c>
      <c r="K627" s="26" t="n">
        <v>16.53</v>
      </c>
      <c r="L627" s="26" t="n">
        <v>20.714</v>
      </c>
      <c r="M627" s="26" t="n">
        <v>0.28</v>
      </c>
      <c r="N627" s="26"/>
      <c r="O627" s="26"/>
      <c r="P627" s="26" t="n">
        <v>0.031</v>
      </c>
      <c r="Q627" s="26" t="n">
        <v>99.161</v>
      </c>
      <c r="R627" s="26" t="n">
        <f aca="false">(100*(K627/40.3))/((K627/40.3)+((I627/71.85)))</f>
        <v>81.4858747608024</v>
      </c>
      <c r="S627" s="26"/>
      <c r="T627" s="26"/>
      <c r="U627" s="26"/>
      <c r="V627" s="26" t="n">
        <v>239.050333333333</v>
      </c>
      <c r="W627" s="26" t="s">
        <v>60</v>
      </c>
      <c r="AU627" s="28" t="s">
        <v>93</v>
      </c>
      <c r="AV627" s="7" t="s">
        <v>22</v>
      </c>
      <c r="AW627" s="28" t="s">
        <v>74</v>
      </c>
      <c r="AX627" s="28" t="s">
        <v>104</v>
      </c>
      <c r="AY627" s="28" t="n">
        <v>50.148</v>
      </c>
      <c r="AZ627" s="28" t="n">
        <v>0.905</v>
      </c>
      <c r="BA627" s="28" t="n">
        <v>3.297</v>
      </c>
      <c r="BB627" s="28" t="n">
        <v>0.488</v>
      </c>
      <c r="BC627" s="28" t="n">
        <v>7.069</v>
      </c>
      <c r="BD627" s="28" t="n">
        <v>0.181</v>
      </c>
      <c r="BE627" s="28" t="n">
        <v>16.099</v>
      </c>
      <c r="BF627" s="28" t="n">
        <v>20.201</v>
      </c>
      <c r="BG627" s="28" t="n">
        <v>0.281</v>
      </c>
      <c r="BH627" s="28" t="n">
        <v>0.014</v>
      </c>
      <c r="BI627" s="28" t="n">
        <v>98.683</v>
      </c>
      <c r="BJ627" s="28" t="n">
        <f aca="false">(100*(BE627/40.3))/((BE627/40.3)+((BC627/71.85)))</f>
        <v>80.2384908897884</v>
      </c>
      <c r="BK627" s="28"/>
      <c r="BL627" s="28"/>
      <c r="BM627" s="28"/>
      <c r="BN627" s="28" t="n">
        <v>0</v>
      </c>
      <c r="BO627" s="29" t="s">
        <v>51</v>
      </c>
    </row>
    <row r="628" customFormat="false" ht="12.75" hidden="false" customHeight="false" outlineLevel="0" collapsed="false">
      <c r="A628" s="26" t="s">
        <v>93</v>
      </c>
      <c r="B628" s="1" t="s">
        <v>22</v>
      </c>
      <c r="C628" s="26" t="s">
        <v>74</v>
      </c>
      <c r="D628" s="26" t="s">
        <v>96</v>
      </c>
      <c r="E628" s="26" t="n">
        <v>50.463</v>
      </c>
      <c r="F628" s="26" t="n">
        <v>0.892</v>
      </c>
      <c r="G628" s="26" t="n">
        <v>3.03</v>
      </c>
      <c r="H628" s="26" t="n">
        <v>0.451</v>
      </c>
      <c r="I628" s="26" t="n">
        <v>7.413</v>
      </c>
      <c r="J628" s="26" t="n">
        <v>0.2</v>
      </c>
      <c r="K628" s="26" t="n">
        <v>16.49</v>
      </c>
      <c r="L628" s="26" t="n">
        <v>19.859</v>
      </c>
      <c r="M628" s="26" t="n">
        <v>0.269</v>
      </c>
      <c r="N628" s="26"/>
      <c r="O628" s="26"/>
      <c r="P628" s="26" t="n">
        <v>0.06</v>
      </c>
      <c r="Q628" s="26" t="n">
        <v>99.126</v>
      </c>
      <c r="R628" s="26" t="n">
        <f aca="false">(100*(K628/40.3))/((K628/40.3)+((I628/71.85)))</f>
        <v>79.8629086008807</v>
      </c>
      <c r="S628" s="26"/>
      <c r="T628" s="26"/>
      <c r="U628" s="26"/>
      <c r="V628" s="26" t="n">
        <v>215.145333333333</v>
      </c>
      <c r="W628" s="26" t="s">
        <v>60</v>
      </c>
      <c r="AU628" s="26" t="s">
        <v>93</v>
      </c>
      <c r="AV628" s="1" t="s">
        <v>22</v>
      </c>
      <c r="AW628" s="26" t="s">
        <v>74</v>
      </c>
      <c r="AX628" s="26" t="s">
        <v>95</v>
      </c>
      <c r="AY628" s="26" t="n">
        <v>50.105</v>
      </c>
      <c r="AZ628" s="26" t="n">
        <v>1.087</v>
      </c>
      <c r="BA628" s="26" t="n">
        <v>3.369</v>
      </c>
      <c r="BB628" s="26" t="n">
        <v>0.261</v>
      </c>
      <c r="BC628" s="26" t="n">
        <v>9.397</v>
      </c>
      <c r="BD628" s="26" t="n">
        <v>0.239</v>
      </c>
      <c r="BE628" s="26" t="n">
        <v>16.341</v>
      </c>
      <c r="BF628" s="26" t="n">
        <v>18.087</v>
      </c>
      <c r="BG628" s="26" t="n">
        <v>0.301</v>
      </c>
      <c r="BH628" s="26" t="n">
        <v>0.025</v>
      </c>
      <c r="BI628" s="26" t="n">
        <v>99.21</v>
      </c>
      <c r="BJ628" s="26" t="n">
        <f aca="false">(100*(BE628/40.3))/((BE628/40.3)+((BC628/71.85)))</f>
        <v>75.6118552167651</v>
      </c>
      <c r="BK628" s="26" t="n">
        <f aca="false">AVERAGE(BJ628:BJ647)</f>
        <v>79.5971124431547</v>
      </c>
      <c r="BL628" s="26" t="n">
        <f aca="false">BJ647</f>
        <v>78.822438100805</v>
      </c>
      <c r="BM628" s="26" t="n">
        <f aca="false">BJ628</f>
        <v>75.6118552167651</v>
      </c>
      <c r="BN628" s="26" t="n">
        <v>454.195333333333</v>
      </c>
      <c r="BO628" s="27" t="s">
        <v>60</v>
      </c>
    </row>
    <row r="629" customFormat="false" ht="12.75" hidden="false" customHeight="false" outlineLevel="0" collapsed="false">
      <c r="A629" s="26" t="s">
        <v>93</v>
      </c>
      <c r="B629" s="1" t="s">
        <v>22</v>
      </c>
      <c r="C629" s="26" t="s">
        <v>74</v>
      </c>
      <c r="D629" s="26" t="s">
        <v>96</v>
      </c>
      <c r="E629" s="26" t="n">
        <v>50.132</v>
      </c>
      <c r="F629" s="26" t="n">
        <v>0.991</v>
      </c>
      <c r="G629" s="26" t="n">
        <v>3.422</v>
      </c>
      <c r="H629" s="26" t="n">
        <v>0.421</v>
      </c>
      <c r="I629" s="26" t="n">
        <v>7.433</v>
      </c>
      <c r="J629" s="26" t="n">
        <v>0.183</v>
      </c>
      <c r="K629" s="26" t="n">
        <v>16.198</v>
      </c>
      <c r="L629" s="26" t="n">
        <v>20.15</v>
      </c>
      <c r="M629" s="26" t="n">
        <v>0.27</v>
      </c>
      <c r="N629" s="26"/>
      <c r="O629" s="26"/>
      <c r="P629" s="26" t="n">
        <v>0.026</v>
      </c>
      <c r="Q629" s="26" t="n">
        <v>99.227</v>
      </c>
      <c r="R629" s="26" t="n">
        <f aca="false">(100*(K629/40.3))/((K629/40.3)+((I629/71.85)))</f>
        <v>79.5302192286577</v>
      </c>
      <c r="S629" s="26"/>
      <c r="T629" s="26"/>
      <c r="U629" s="26"/>
      <c r="V629" s="26" t="n">
        <v>191.240333333333</v>
      </c>
      <c r="W629" s="26" t="s">
        <v>60</v>
      </c>
      <c r="AU629" s="26" t="s">
        <v>93</v>
      </c>
      <c r="AV629" s="1" t="s">
        <v>22</v>
      </c>
      <c r="AW629" s="26" t="s">
        <v>74</v>
      </c>
      <c r="AX629" s="26" t="s">
        <v>96</v>
      </c>
      <c r="AY629" s="26" t="n">
        <v>51.85</v>
      </c>
      <c r="AZ629" s="26" t="n">
        <v>0.711</v>
      </c>
      <c r="BA629" s="26" t="n">
        <v>1.718</v>
      </c>
      <c r="BB629" s="26" t="n">
        <v>0.203</v>
      </c>
      <c r="BC629" s="26" t="n">
        <v>8.298</v>
      </c>
      <c r="BD629" s="26" t="n">
        <v>0.254</v>
      </c>
      <c r="BE629" s="26" t="n">
        <v>16.953</v>
      </c>
      <c r="BF629" s="26" t="n">
        <v>19.194</v>
      </c>
      <c r="BG629" s="26" t="n">
        <v>0.221</v>
      </c>
      <c r="BH629" s="26" t="n">
        <v>0.016</v>
      </c>
      <c r="BI629" s="26" t="n">
        <v>99.42</v>
      </c>
      <c r="BJ629" s="26" t="n">
        <f aca="false">(100*(BE629/40.3))/((BE629/40.3)+((BC629/71.85)))</f>
        <v>78.4596985299254</v>
      </c>
      <c r="BK629" s="26"/>
      <c r="BL629" s="26"/>
      <c r="BM629" s="26"/>
      <c r="BN629" s="26" t="n">
        <v>430.290333333333</v>
      </c>
      <c r="BO629" s="27" t="s">
        <v>60</v>
      </c>
    </row>
    <row r="630" customFormat="false" ht="12.75" hidden="false" customHeight="false" outlineLevel="0" collapsed="false">
      <c r="A630" s="26" t="s">
        <v>93</v>
      </c>
      <c r="B630" s="1" t="s">
        <v>22</v>
      </c>
      <c r="C630" s="26" t="s">
        <v>74</v>
      </c>
      <c r="D630" s="26" t="s">
        <v>96</v>
      </c>
      <c r="E630" s="26" t="n">
        <v>50.425</v>
      </c>
      <c r="F630" s="26" t="n">
        <v>0.928</v>
      </c>
      <c r="G630" s="26" t="n">
        <v>3.271</v>
      </c>
      <c r="H630" s="26" t="n">
        <v>0.433</v>
      </c>
      <c r="I630" s="26" t="n">
        <v>7.303</v>
      </c>
      <c r="J630" s="26" t="n">
        <v>0.203</v>
      </c>
      <c r="K630" s="26" t="n">
        <v>16.239</v>
      </c>
      <c r="L630" s="26" t="n">
        <v>20.215</v>
      </c>
      <c r="M630" s="26" t="n">
        <v>0.278</v>
      </c>
      <c r="N630" s="26"/>
      <c r="O630" s="26"/>
      <c r="P630" s="26" t="n">
        <v>0.031</v>
      </c>
      <c r="Q630" s="26" t="n">
        <v>99.324</v>
      </c>
      <c r="R630" s="26" t="n">
        <f aca="false">(100*(K630/40.3))/((K630/40.3)+((I630/71.85)))</f>
        <v>79.8566618098814</v>
      </c>
      <c r="S630" s="26"/>
      <c r="T630" s="26"/>
      <c r="U630" s="26"/>
      <c r="V630" s="26" t="n">
        <v>167.335333333333</v>
      </c>
      <c r="W630" s="26" t="s">
        <v>60</v>
      </c>
      <c r="AU630" s="26" t="s">
        <v>93</v>
      </c>
      <c r="AV630" s="1" t="s">
        <v>22</v>
      </c>
      <c r="AW630" s="26" t="s">
        <v>74</v>
      </c>
      <c r="AX630" s="26" t="s">
        <v>96</v>
      </c>
      <c r="AY630" s="26" t="n">
        <v>50.913</v>
      </c>
      <c r="AZ630" s="26" t="n">
        <v>0.778</v>
      </c>
      <c r="BA630" s="26" t="n">
        <v>2.273</v>
      </c>
      <c r="BB630" s="26" t="n">
        <v>0.293</v>
      </c>
      <c r="BC630" s="26" t="n">
        <v>7.422</v>
      </c>
      <c r="BD630" s="26" t="n">
        <v>0.185</v>
      </c>
      <c r="BE630" s="26" t="n">
        <v>16.579</v>
      </c>
      <c r="BF630" s="26" t="n">
        <v>20.245</v>
      </c>
      <c r="BG630" s="26" t="n">
        <v>0.256</v>
      </c>
      <c r="BH630" s="26" t="n">
        <v>0.049</v>
      </c>
      <c r="BI630" s="26" t="n">
        <v>98.992</v>
      </c>
      <c r="BJ630" s="26" t="n">
        <f aca="false">(100*(BE630/40.3))/((BE630/40.3)+((BC630/71.85)))</f>
        <v>79.9298768995867</v>
      </c>
      <c r="BK630" s="26"/>
      <c r="BL630" s="26"/>
      <c r="BM630" s="26"/>
      <c r="BN630" s="26" t="n">
        <v>406.385333333333</v>
      </c>
      <c r="BO630" s="27" t="s">
        <v>60</v>
      </c>
    </row>
    <row r="631" customFormat="false" ht="12.75" hidden="false" customHeight="false" outlineLevel="0" collapsed="false">
      <c r="A631" s="26" t="s">
        <v>93</v>
      </c>
      <c r="B631" s="1" t="s">
        <v>22</v>
      </c>
      <c r="C631" s="26" t="s">
        <v>74</v>
      </c>
      <c r="D631" s="26" t="s">
        <v>96</v>
      </c>
      <c r="E631" s="26" t="n">
        <v>50.16</v>
      </c>
      <c r="F631" s="26" t="n">
        <v>1.033</v>
      </c>
      <c r="G631" s="26" t="n">
        <v>3.49</v>
      </c>
      <c r="H631" s="26" t="n">
        <v>0.409</v>
      </c>
      <c r="I631" s="26" t="n">
        <v>7.622</v>
      </c>
      <c r="J631" s="26" t="n">
        <v>0.198</v>
      </c>
      <c r="K631" s="26" t="n">
        <v>16.126</v>
      </c>
      <c r="L631" s="26" t="n">
        <v>19.987</v>
      </c>
      <c r="M631" s="26" t="n">
        <v>0.279</v>
      </c>
      <c r="N631" s="26"/>
      <c r="O631" s="26"/>
      <c r="P631" s="26" t="n">
        <v>0.035</v>
      </c>
      <c r="Q631" s="26" t="n">
        <v>99.34</v>
      </c>
      <c r="R631" s="26" t="n">
        <f aca="false">(100*(K631/40.3))/((K631/40.3)+((I631/71.85)))</f>
        <v>79.0447215302128</v>
      </c>
      <c r="S631" s="26"/>
      <c r="T631" s="26"/>
      <c r="U631" s="26"/>
      <c r="V631" s="26" t="n">
        <v>143.430333333333</v>
      </c>
      <c r="W631" s="26" t="s">
        <v>60</v>
      </c>
      <c r="AU631" s="26" t="s">
        <v>93</v>
      </c>
      <c r="AV631" s="1" t="s">
        <v>22</v>
      </c>
      <c r="AW631" s="26" t="s">
        <v>74</v>
      </c>
      <c r="AX631" s="26" t="s">
        <v>96</v>
      </c>
      <c r="AY631" s="26" t="n">
        <v>50.669</v>
      </c>
      <c r="AZ631" s="26" t="n">
        <v>0.737</v>
      </c>
      <c r="BA631" s="26" t="n">
        <v>2.312</v>
      </c>
      <c r="BB631" s="26" t="n">
        <v>0.312</v>
      </c>
      <c r="BC631" s="26" t="n">
        <v>7.337</v>
      </c>
      <c r="BD631" s="26" t="n">
        <v>0.197</v>
      </c>
      <c r="BE631" s="26" t="n">
        <v>16.572</v>
      </c>
      <c r="BF631" s="26" t="n">
        <v>20.032</v>
      </c>
      <c r="BG631" s="26" t="n">
        <v>0.291</v>
      </c>
      <c r="BH631" s="26" t="n">
        <v>0.047</v>
      </c>
      <c r="BI631" s="26" t="n">
        <v>98.505</v>
      </c>
      <c r="BJ631" s="26" t="n">
        <f aca="false">(100*(BE631/40.3))/((BE631/40.3)+((BC631/71.85)))</f>
        <v>80.1072915910495</v>
      </c>
      <c r="BK631" s="26"/>
      <c r="BL631" s="26"/>
      <c r="BM631" s="26"/>
      <c r="BN631" s="26" t="n">
        <v>382.480333333333</v>
      </c>
      <c r="BO631" s="27" t="s">
        <v>60</v>
      </c>
    </row>
    <row r="632" customFormat="false" ht="12.75" hidden="false" customHeight="false" outlineLevel="0" collapsed="false">
      <c r="A632" s="26" t="s">
        <v>93</v>
      </c>
      <c r="B632" s="1" t="s">
        <v>22</v>
      </c>
      <c r="C632" s="26" t="s">
        <v>74</v>
      </c>
      <c r="D632" s="26" t="s">
        <v>96</v>
      </c>
      <c r="E632" s="26" t="n">
        <v>50.027</v>
      </c>
      <c r="F632" s="26" t="n">
        <v>1.017</v>
      </c>
      <c r="G632" s="26" t="n">
        <v>3.384</v>
      </c>
      <c r="H632" s="26" t="n">
        <v>0.392</v>
      </c>
      <c r="I632" s="26" t="n">
        <v>7.594</v>
      </c>
      <c r="J632" s="26" t="n">
        <v>0.203</v>
      </c>
      <c r="K632" s="26" t="n">
        <v>16.095</v>
      </c>
      <c r="L632" s="26" t="n">
        <v>20.071</v>
      </c>
      <c r="M632" s="26" t="n">
        <v>0.291</v>
      </c>
      <c r="N632" s="26"/>
      <c r="O632" s="26"/>
      <c r="P632" s="26" t="n">
        <v>0.015</v>
      </c>
      <c r="Q632" s="26" t="n">
        <v>99.087</v>
      </c>
      <c r="R632" s="26" t="n">
        <f aca="false">(100*(K632/40.3))/((K632/40.3)+((I632/71.85)))</f>
        <v>79.0737952891078</v>
      </c>
      <c r="S632" s="26"/>
      <c r="T632" s="26"/>
      <c r="U632" s="26"/>
      <c r="V632" s="26" t="n">
        <v>119.525333333333</v>
      </c>
      <c r="W632" s="26" t="s">
        <v>60</v>
      </c>
      <c r="AU632" s="26" t="s">
        <v>93</v>
      </c>
      <c r="AV632" s="1" t="s">
        <v>22</v>
      </c>
      <c r="AW632" s="26" t="s">
        <v>74</v>
      </c>
      <c r="AX632" s="26" t="s">
        <v>96</v>
      </c>
      <c r="AY632" s="26" t="n">
        <v>50.489</v>
      </c>
      <c r="AZ632" s="26" t="n">
        <v>0.95</v>
      </c>
      <c r="BA632" s="26" t="n">
        <v>3.045</v>
      </c>
      <c r="BB632" s="26" t="n">
        <v>0.354</v>
      </c>
      <c r="BC632" s="26" t="n">
        <v>7.876</v>
      </c>
      <c r="BD632" s="26" t="n">
        <v>0.204</v>
      </c>
      <c r="BE632" s="26" t="n">
        <v>16.211</v>
      </c>
      <c r="BF632" s="26" t="n">
        <v>19.748</v>
      </c>
      <c r="BG632" s="26" t="n">
        <v>0.286</v>
      </c>
      <c r="BH632" s="26" t="n">
        <v>0.048</v>
      </c>
      <c r="BI632" s="26" t="n">
        <v>99.212</v>
      </c>
      <c r="BJ632" s="26" t="n">
        <f aca="false">(100*(BE632/40.3))/((BE632/40.3)+((BC632/71.85)))</f>
        <v>78.5851645279401</v>
      </c>
      <c r="BK632" s="26"/>
      <c r="BL632" s="26"/>
      <c r="BM632" s="26"/>
      <c r="BN632" s="26" t="n">
        <v>358.575333333333</v>
      </c>
      <c r="BO632" s="27" t="s">
        <v>60</v>
      </c>
    </row>
    <row r="633" customFormat="false" ht="12.75" hidden="false" customHeight="false" outlineLevel="0" collapsed="false">
      <c r="A633" s="26" t="s">
        <v>93</v>
      </c>
      <c r="B633" s="1" t="s">
        <v>22</v>
      </c>
      <c r="C633" s="26" t="s">
        <v>74</v>
      </c>
      <c r="D633" s="26" t="s">
        <v>96</v>
      </c>
      <c r="E633" s="26" t="n">
        <v>50.115</v>
      </c>
      <c r="F633" s="26" t="n">
        <v>1.013</v>
      </c>
      <c r="G633" s="26" t="n">
        <v>3.354</v>
      </c>
      <c r="H633" s="26" t="n">
        <v>0.425</v>
      </c>
      <c r="I633" s="26" t="n">
        <v>7.653</v>
      </c>
      <c r="J633" s="26" t="n">
        <v>0.181</v>
      </c>
      <c r="K633" s="26" t="n">
        <v>16.063</v>
      </c>
      <c r="L633" s="26" t="n">
        <v>20.126</v>
      </c>
      <c r="M633" s="26" t="n">
        <v>0.288</v>
      </c>
      <c r="N633" s="26"/>
      <c r="O633" s="26"/>
      <c r="P633" s="26" t="n">
        <v>0.018</v>
      </c>
      <c r="Q633" s="26" t="n">
        <v>99.234</v>
      </c>
      <c r="R633" s="26" t="n">
        <f aca="false">(100*(K633/40.3))/((K633/40.3)+((I633/71.85)))</f>
        <v>78.9123454160254</v>
      </c>
      <c r="S633" s="26"/>
      <c r="T633" s="26"/>
      <c r="U633" s="26"/>
      <c r="V633" s="26" t="n">
        <v>95.6203333333333</v>
      </c>
      <c r="W633" s="26" t="s">
        <v>60</v>
      </c>
      <c r="AU633" s="26" t="s">
        <v>93</v>
      </c>
      <c r="AV633" s="1" t="s">
        <v>22</v>
      </c>
      <c r="AW633" s="26" t="s">
        <v>74</v>
      </c>
      <c r="AX633" s="26" t="s">
        <v>96</v>
      </c>
      <c r="AY633" s="26" t="n">
        <v>51.108</v>
      </c>
      <c r="AZ633" s="26" t="n">
        <v>0.729</v>
      </c>
      <c r="BA633" s="26" t="n">
        <v>2.618</v>
      </c>
      <c r="BB633" s="26" t="n">
        <v>0.352</v>
      </c>
      <c r="BC633" s="26" t="n">
        <v>6.826</v>
      </c>
      <c r="BD633" s="26" t="n">
        <v>0.166</v>
      </c>
      <c r="BE633" s="26" t="n">
        <v>16.501</v>
      </c>
      <c r="BF633" s="26" t="n">
        <v>20.654</v>
      </c>
      <c r="BG633" s="26" t="n">
        <v>0.272</v>
      </c>
      <c r="BH633" s="26" t="n">
        <v>0.049</v>
      </c>
      <c r="BI633" s="26" t="n">
        <v>99.277</v>
      </c>
      <c r="BJ633" s="26" t="n">
        <f aca="false">(100*(BE633/40.3))/((BE633/40.3)+((BC633/71.85)))</f>
        <v>81.1672012846852</v>
      </c>
      <c r="BK633" s="26"/>
      <c r="BL633" s="26"/>
      <c r="BM633" s="26"/>
      <c r="BN633" s="26" t="n">
        <v>334.670333333333</v>
      </c>
      <c r="BO633" s="27" t="s">
        <v>60</v>
      </c>
    </row>
    <row r="634" customFormat="false" ht="12.75" hidden="false" customHeight="false" outlineLevel="0" collapsed="false">
      <c r="A634" s="26" t="s">
        <v>93</v>
      </c>
      <c r="B634" s="1" t="s">
        <v>22</v>
      </c>
      <c r="C634" s="26" t="s">
        <v>74</v>
      </c>
      <c r="D634" s="26" t="s">
        <v>96</v>
      </c>
      <c r="E634" s="26" t="n">
        <v>50.229</v>
      </c>
      <c r="F634" s="26" t="n">
        <v>1.003</v>
      </c>
      <c r="G634" s="26" t="n">
        <v>3.365</v>
      </c>
      <c r="H634" s="26" t="n">
        <v>0.405</v>
      </c>
      <c r="I634" s="26" t="n">
        <v>7.571</v>
      </c>
      <c r="J634" s="26" t="n">
        <v>0.203</v>
      </c>
      <c r="K634" s="26" t="n">
        <v>16.044</v>
      </c>
      <c r="L634" s="26" t="n">
        <v>20.13</v>
      </c>
      <c r="M634" s="26" t="n">
        <v>0.26</v>
      </c>
      <c r="N634" s="26"/>
      <c r="O634" s="26"/>
      <c r="P634" s="26" t="n">
        <v>0.04</v>
      </c>
      <c r="Q634" s="26" t="n">
        <v>99.251</v>
      </c>
      <c r="R634" s="26" t="n">
        <f aca="false">(100*(K634/40.3))/((K634/40.3)+((I634/71.85)))</f>
        <v>79.0714717409826</v>
      </c>
      <c r="S634" s="26"/>
      <c r="T634" s="26"/>
      <c r="U634" s="26"/>
      <c r="V634" s="26" t="n">
        <v>71.7153333333333</v>
      </c>
      <c r="W634" s="26" t="s">
        <v>60</v>
      </c>
      <c r="AU634" s="26" t="s">
        <v>93</v>
      </c>
      <c r="AV634" s="1" t="s">
        <v>22</v>
      </c>
      <c r="AW634" s="26" t="s">
        <v>74</v>
      </c>
      <c r="AX634" s="26" t="s">
        <v>96</v>
      </c>
      <c r="AY634" s="26" t="n">
        <v>51.305</v>
      </c>
      <c r="AZ634" s="26" t="n">
        <v>0.713</v>
      </c>
      <c r="BA634" s="26" t="n">
        <v>2.643</v>
      </c>
      <c r="BB634" s="26" t="n">
        <v>0.447</v>
      </c>
      <c r="BC634" s="26" t="n">
        <v>6.764</v>
      </c>
      <c r="BD634" s="26" t="n">
        <v>0.185</v>
      </c>
      <c r="BE634" s="26" t="n">
        <v>16.498</v>
      </c>
      <c r="BF634" s="26" t="n">
        <v>20.663</v>
      </c>
      <c r="BG634" s="26" t="n">
        <v>0.266</v>
      </c>
      <c r="BH634" s="26" t="n">
        <v>0.033</v>
      </c>
      <c r="BI634" s="26" t="n">
        <v>99.516</v>
      </c>
      <c r="BJ634" s="26" t="n">
        <f aca="false">(100*(BE634/40.3))/((BE634/40.3)+((BC634/71.85)))</f>
        <v>81.3035174580007</v>
      </c>
      <c r="BK634" s="26"/>
      <c r="BL634" s="26"/>
      <c r="BM634" s="26"/>
      <c r="BN634" s="26" t="n">
        <v>310.765333333333</v>
      </c>
      <c r="BO634" s="27" t="s">
        <v>60</v>
      </c>
    </row>
    <row r="635" customFormat="false" ht="12.75" hidden="false" customHeight="false" outlineLevel="0" collapsed="false">
      <c r="A635" s="26" t="s">
        <v>93</v>
      </c>
      <c r="B635" s="1" t="s">
        <v>22</v>
      </c>
      <c r="C635" s="26" t="s">
        <v>74</v>
      </c>
      <c r="D635" s="26" t="s">
        <v>96</v>
      </c>
      <c r="E635" s="26" t="n">
        <v>50.578</v>
      </c>
      <c r="F635" s="26" t="n">
        <v>0.909</v>
      </c>
      <c r="G635" s="26" t="n">
        <v>2.989</v>
      </c>
      <c r="H635" s="26" t="n">
        <v>0.304</v>
      </c>
      <c r="I635" s="26" t="n">
        <v>7.522</v>
      </c>
      <c r="J635" s="26" t="n">
        <v>0.196</v>
      </c>
      <c r="K635" s="26" t="n">
        <v>16.082</v>
      </c>
      <c r="L635" s="26" t="n">
        <v>20.421</v>
      </c>
      <c r="M635" s="26" t="n">
        <v>0.283</v>
      </c>
      <c r="N635" s="26"/>
      <c r="O635" s="26"/>
      <c r="P635" s="26" t="n">
        <v>0.042</v>
      </c>
      <c r="Q635" s="26" t="n">
        <v>99.326</v>
      </c>
      <c r="R635" s="26" t="n">
        <f aca="false">(100*(K635/40.3))/((K635/40.3)+((I635/71.85)))</f>
        <v>79.2176937743495</v>
      </c>
      <c r="S635" s="26"/>
      <c r="T635" s="26"/>
      <c r="U635" s="26"/>
      <c r="V635" s="26" t="n">
        <v>47.81</v>
      </c>
      <c r="W635" s="26" t="s">
        <v>60</v>
      </c>
      <c r="AU635" s="26" t="s">
        <v>93</v>
      </c>
      <c r="AV635" s="1" t="s">
        <v>22</v>
      </c>
      <c r="AW635" s="26" t="s">
        <v>74</v>
      </c>
      <c r="AX635" s="26" t="s">
        <v>96</v>
      </c>
      <c r="AY635" s="26" t="n">
        <v>51.186</v>
      </c>
      <c r="AZ635" s="26" t="n">
        <v>0.703</v>
      </c>
      <c r="BA635" s="26" t="n">
        <v>2.559</v>
      </c>
      <c r="BB635" s="26" t="n">
        <v>0.397</v>
      </c>
      <c r="BC635" s="26" t="n">
        <v>6.702</v>
      </c>
      <c r="BD635" s="26" t="n">
        <v>0.183</v>
      </c>
      <c r="BE635" s="26" t="n">
        <v>16.533</v>
      </c>
      <c r="BF635" s="26" t="n">
        <v>20.624</v>
      </c>
      <c r="BG635" s="26" t="n">
        <v>0.262</v>
      </c>
      <c r="BH635" s="26" t="n">
        <v>0.041</v>
      </c>
      <c r="BI635" s="26" t="n">
        <v>99.19</v>
      </c>
      <c r="BJ635" s="26" t="n">
        <f aca="false">(100*(BE635/40.3))/((BE635/40.3)+((BC635/71.85)))</f>
        <v>81.4750978686945</v>
      </c>
      <c r="BK635" s="26"/>
      <c r="BL635" s="26"/>
      <c r="BM635" s="26"/>
      <c r="BN635" s="26" t="n">
        <v>286.860333333333</v>
      </c>
      <c r="BO635" s="27" t="s">
        <v>60</v>
      </c>
    </row>
    <row r="636" customFormat="false" ht="12.75" hidden="false" customHeight="false" outlineLevel="0" collapsed="false">
      <c r="A636" s="26" t="s">
        <v>93</v>
      </c>
      <c r="B636" s="1" t="s">
        <v>22</v>
      </c>
      <c r="C636" s="26" t="s">
        <v>74</v>
      </c>
      <c r="D636" s="26" t="s">
        <v>96</v>
      </c>
      <c r="E636" s="26" t="n">
        <v>50.937</v>
      </c>
      <c r="F636" s="26" t="n">
        <v>0.852</v>
      </c>
      <c r="G636" s="26" t="n">
        <v>2.643</v>
      </c>
      <c r="H636" s="26" t="n">
        <v>0.29</v>
      </c>
      <c r="I636" s="26" t="n">
        <v>7.595</v>
      </c>
      <c r="J636" s="26" t="n">
        <v>0.186</v>
      </c>
      <c r="K636" s="26" t="n">
        <v>16.115</v>
      </c>
      <c r="L636" s="26" t="n">
        <v>20.306</v>
      </c>
      <c r="M636" s="26" t="n">
        <v>0.291</v>
      </c>
      <c r="N636" s="26"/>
      <c r="O636" s="26"/>
      <c r="P636" s="26" t="n">
        <v>0.05</v>
      </c>
      <c r="Q636" s="26" t="n">
        <v>99.264</v>
      </c>
      <c r="R636" s="26" t="n">
        <f aca="false">(100*(K636/40.3))/((K636/40.3)+((I636/71.85)))</f>
        <v>79.0921596068148</v>
      </c>
      <c r="S636" s="26"/>
      <c r="T636" s="26"/>
      <c r="U636" s="26"/>
      <c r="V636" s="26" t="n">
        <v>23.906</v>
      </c>
      <c r="W636" s="26" t="s">
        <v>60</v>
      </c>
      <c r="AU636" s="26" t="s">
        <v>93</v>
      </c>
      <c r="AV636" s="1" t="s">
        <v>22</v>
      </c>
      <c r="AW636" s="26" t="s">
        <v>74</v>
      </c>
      <c r="AX636" s="26" t="s">
        <v>96</v>
      </c>
      <c r="AY636" s="26" t="n">
        <v>51.129</v>
      </c>
      <c r="AZ636" s="26" t="n">
        <v>0.703</v>
      </c>
      <c r="BA636" s="26" t="n">
        <v>2.545</v>
      </c>
      <c r="BB636" s="26" t="n">
        <v>0.382</v>
      </c>
      <c r="BC636" s="26" t="n">
        <v>6.786</v>
      </c>
      <c r="BD636" s="26" t="n">
        <v>0.175</v>
      </c>
      <c r="BE636" s="26" t="n">
        <v>16.583</v>
      </c>
      <c r="BF636" s="26" t="n">
        <v>20.712</v>
      </c>
      <c r="BG636" s="26" t="n">
        <v>0.267</v>
      </c>
      <c r="BH636" s="26" t="n">
        <v>0.061</v>
      </c>
      <c r="BI636" s="26" t="n">
        <v>99.344</v>
      </c>
      <c r="BJ636" s="26" t="n">
        <f aca="false">(100*(BE636/40.3))/((BE636/40.3)+((BC636/71.85)))</f>
        <v>81.3322556279271</v>
      </c>
      <c r="BK636" s="26"/>
      <c r="BL636" s="26"/>
      <c r="BM636" s="26"/>
      <c r="BN636" s="26" t="n">
        <v>262.955333333333</v>
      </c>
      <c r="BO636" s="27" t="s">
        <v>60</v>
      </c>
    </row>
    <row r="637" customFormat="false" ht="12.75" hidden="false" customHeight="false" outlineLevel="0" collapsed="false">
      <c r="A637" s="28" t="s">
        <v>93</v>
      </c>
      <c r="B637" s="7" t="s">
        <v>22</v>
      </c>
      <c r="C637" s="28" t="s">
        <v>74</v>
      </c>
      <c r="D637" s="28" t="s">
        <v>97</v>
      </c>
      <c r="E637" s="28" t="n">
        <v>50.736</v>
      </c>
      <c r="F637" s="28" t="n">
        <v>0.856</v>
      </c>
      <c r="G637" s="28" t="n">
        <v>2.639</v>
      </c>
      <c r="H637" s="28" t="n">
        <v>0.3</v>
      </c>
      <c r="I637" s="28" t="n">
        <v>7.692</v>
      </c>
      <c r="J637" s="28" t="n">
        <v>0.209</v>
      </c>
      <c r="K637" s="28" t="n">
        <v>16.058</v>
      </c>
      <c r="L637" s="28" t="n">
        <v>20.388</v>
      </c>
      <c r="M637" s="28" t="n">
        <v>0.276</v>
      </c>
      <c r="N637" s="28"/>
      <c r="O637" s="28"/>
      <c r="P637" s="28" t="n">
        <v>0.025</v>
      </c>
      <c r="Q637" s="28" t="n">
        <v>99.18</v>
      </c>
      <c r="R637" s="28" t="n">
        <f aca="false">(100*(K637/40.3))/((K637/40.3)+((I637/71.85)))</f>
        <v>78.822438100805</v>
      </c>
      <c r="S637" s="28"/>
      <c r="T637" s="28"/>
      <c r="U637" s="28"/>
      <c r="V637" s="28" t="n">
        <v>0</v>
      </c>
      <c r="W637" s="28" t="s">
        <v>60</v>
      </c>
      <c r="AU637" s="26" t="s">
        <v>93</v>
      </c>
      <c r="AV637" s="1" t="s">
        <v>22</v>
      </c>
      <c r="AW637" s="26" t="s">
        <v>74</v>
      </c>
      <c r="AX637" s="26" t="s">
        <v>96</v>
      </c>
      <c r="AY637" s="26" t="n">
        <v>51.04</v>
      </c>
      <c r="AZ637" s="26" t="n">
        <v>0.725</v>
      </c>
      <c r="BA637" s="26" t="n">
        <v>2.558</v>
      </c>
      <c r="BB637" s="26" t="n">
        <v>0.422</v>
      </c>
      <c r="BC637" s="26" t="n">
        <v>6.696</v>
      </c>
      <c r="BD637" s="26" t="n">
        <v>0.165</v>
      </c>
      <c r="BE637" s="26" t="n">
        <v>16.53</v>
      </c>
      <c r="BF637" s="26" t="n">
        <v>20.714</v>
      </c>
      <c r="BG637" s="26" t="n">
        <v>0.28</v>
      </c>
      <c r="BH637" s="26" t="n">
        <v>0.031</v>
      </c>
      <c r="BI637" s="26" t="n">
        <v>99.161</v>
      </c>
      <c r="BJ637" s="26" t="n">
        <f aca="false">(100*(BE637/40.3))/((BE637/40.3)+((BC637/71.85)))</f>
        <v>81.4858747608024</v>
      </c>
      <c r="BK637" s="26"/>
      <c r="BL637" s="26"/>
      <c r="BM637" s="26"/>
      <c r="BN637" s="26" t="n">
        <v>239.050333333333</v>
      </c>
      <c r="BO637" s="27" t="s">
        <v>60</v>
      </c>
    </row>
    <row r="638" customFormat="false" ht="12.75" hidden="false" customHeight="false" outlineLevel="0" collapsed="false">
      <c r="A638" s="26" t="s">
        <v>93</v>
      </c>
      <c r="B638" s="1" t="s">
        <v>22</v>
      </c>
      <c r="C638" s="26" t="s">
        <v>74</v>
      </c>
      <c r="D638" s="26" t="s">
        <v>101</v>
      </c>
      <c r="E638" s="26" t="n">
        <v>51.34</v>
      </c>
      <c r="F638" s="26" t="n">
        <v>0.704</v>
      </c>
      <c r="G638" s="26" t="n">
        <v>1.956</v>
      </c>
      <c r="H638" s="26" t="n">
        <v>0.075</v>
      </c>
      <c r="I638" s="26" t="n">
        <v>9.529</v>
      </c>
      <c r="J638" s="26" t="n">
        <v>0.269</v>
      </c>
      <c r="K638" s="26" t="n">
        <v>16.828</v>
      </c>
      <c r="L638" s="26" t="n">
        <v>18.153</v>
      </c>
      <c r="M638" s="26" t="n">
        <v>0.279</v>
      </c>
      <c r="N638" s="26"/>
      <c r="O638" s="26"/>
      <c r="P638" s="26" t="n">
        <v>0.013</v>
      </c>
      <c r="Q638" s="26" t="n">
        <v>99.145</v>
      </c>
      <c r="R638" s="26" t="n">
        <f aca="false">(100*(K638/40.3))/((K638/40.3)+((I638/71.85)))</f>
        <v>75.8950367849562</v>
      </c>
      <c r="S638" s="26" t="n">
        <f aca="false">AVERAGE(R638:R654)</f>
        <v>75.7644550112248</v>
      </c>
      <c r="T638" s="26" t="n">
        <f aca="false">R654</f>
        <v>74.519647958347</v>
      </c>
      <c r="U638" s="26" t="n">
        <f aca="false">R638</f>
        <v>75.8950367849562</v>
      </c>
      <c r="V638" s="26" t="n">
        <v>200.868</v>
      </c>
      <c r="W638" s="26" t="s">
        <v>60</v>
      </c>
      <c r="AU638" s="26" t="s">
        <v>93</v>
      </c>
      <c r="AV638" s="1" t="s">
        <v>22</v>
      </c>
      <c r="AW638" s="26" t="s">
        <v>74</v>
      </c>
      <c r="AX638" s="26" t="s">
        <v>96</v>
      </c>
      <c r="AY638" s="26" t="n">
        <v>50.463</v>
      </c>
      <c r="AZ638" s="26" t="n">
        <v>0.892</v>
      </c>
      <c r="BA638" s="26" t="n">
        <v>3.03</v>
      </c>
      <c r="BB638" s="26" t="n">
        <v>0.451</v>
      </c>
      <c r="BC638" s="26" t="n">
        <v>7.413</v>
      </c>
      <c r="BD638" s="26" t="n">
        <v>0.2</v>
      </c>
      <c r="BE638" s="26" t="n">
        <v>16.49</v>
      </c>
      <c r="BF638" s="26" t="n">
        <v>19.859</v>
      </c>
      <c r="BG638" s="26" t="n">
        <v>0.269</v>
      </c>
      <c r="BH638" s="26" t="n">
        <v>0.06</v>
      </c>
      <c r="BI638" s="26" t="n">
        <v>99.126</v>
      </c>
      <c r="BJ638" s="26" t="n">
        <f aca="false">(100*(BE638/40.3))/((BE638/40.3)+((BC638/71.85)))</f>
        <v>79.8629086008807</v>
      </c>
      <c r="BK638" s="26"/>
      <c r="BL638" s="26"/>
      <c r="BM638" s="26"/>
      <c r="BN638" s="26" t="n">
        <v>215.145333333333</v>
      </c>
      <c r="BO638" s="27" t="s">
        <v>60</v>
      </c>
    </row>
    <row r="639" customFormat="false" ht="12.75" hidden="false" customHeight="false" outlineLevel="0" collapsed="false">
      <c r="A639" s="26" t="s">
        <v>93</v>
      </c>
      <c r="B639" s="1" t="s">
        <v>22</v>
      </c>
      <c r="C639" s="26" t="s">
        <v>74</v>
      </c>
      <c r="D639" s="26" t="s">
        <v>112</v>
      </c>
      <c r="E639" s="26" t="n">
        <v>50.938</v>
      </c>
      <c r="F639" s="26" t="n">
        <v>0.833</v>
      </c>
      <c r="G639" s="26" t="n">
        <v>2.171</v>
      </c>
      <c r="H639" s="26" t="n">
        <v>0.122</v>
      </c>
      <c r="I639" s="26" t="n">
        <v>9.329</v>
      </c>
      <c r="J639" s="26" t="n">
        <v>0.264</v>
      </c>
      <c r="K639" s="26" t="n">
        <v>16.624</v>
      </c>
      <c r="L639" s="26" t="n">
        <v>18.474</v>
      </c>
      <c r="M639" s="26" t="n">
        <v>0.279</v>
      </c>
      <c r="N639" s="26"/>
      <c r="O639" s="26"/>
      <c r="P639" s="26" t="n">
        <v>0.021</v>
      </c>
      <c r="Q639" s="26" t="n">
        <v>99.056</v>
      </c>
      <c r="R639" s="26" t="n">
        <f aca="false">(100*(K639/40.3))/((K639/40.3)+((I639/71.85)))</f>
        <v>76.0595802414058</v>
      </c>
      <c r="S639" s="26"/>
      <c r="T639" s="26"/>
      <c r="U639" s="26"/>
      <c r="V639" s="26" t="n">
        <v>190.296</v>
      </c>
      <c r="W639" s="26" t="s">
        <v>60</v>
      </c>
      <c r="AU639" s="26" t="s">
        <v>93</v>
      </c>
      <c r="AV639" s="1" t="s">
        <v>22</v>
      </c>
      <c r="AW639" s="26" t="s">
        <v>74</v>
      </c>
      <c r="AX639" s="26" t="s">
        <v>96</v>
      </c>
      <c r="AY639" s="26" t="n">
        <v>50.132</v>
      </c>
      <c r="AZ639" s="26" t="n">
        <v>0.991</v>
      </c>
      <c r="BA639" s="26" t="n">
        <v>3.422</v>
      </c>
      <c r="BB639" s="26" t="n">
        <v>0.421</v>
      </c>
      <c r="BC639" s="26" t="n">
        <v>7.433</v>
      </c>
      <c r="BD639" s="26" t="n">
        <v>0.183</v>
      </c>
      <c r="BE639" s="26" t="n">
        <v>16.198</v>
      </c>
      <c r="BF639" s="26" t="n">
        <v>20.15</v>
      </c>
      <c r="BG639" s="26" t="n">
        <v>0.27</v>
      </c>
      <c r="BH639" s="26" t="n">
        <v>0.026</v>
      </c>
      <c r="BI639" s="26" t="n">
        <v>99.227</v>
      </c>
      <c r="BJ639" s="26" t="n">
        <f aca="false">(100*(BE639/40.3))/((BE639/40.3)+((BC639/71.85)))</f>
        <v>79.5302192286577</v>
      </c>
      <c r="BK639" s="26"/>
      <c r="BL639" s="26"/>
      <c r="BM639" s="26"/>
      <c r="BN639" s="26" t="n">
        <v>191.240333333333</v>
      </c>
      <c r="BO639" s="27" t="s">
        <v>60</v>
      </c>
    </row>
    <row r="640" customFormat="false" ht="12.75" hidden="false" customHeight="false" outlineLevel="0" collapsed="false">
      <c r="A640" s="26" t="s">
        <v>93</v>
      </c>
      <c r="B640" s="1" t="s">
        <v>22</v>
      </c>
      <c r="C640" s="26" t="s">
        <v>74</v>
      </c>
      <c r="D640" s="26" t="s">
        <v>112</v>
      </c>
      <c r="E640" s="26" t="n">
        <v>51.273</v>
      </c>
      <c r="F640" s="26" t="n">
        <v>0.777</v>
      </c>
      <c r="G640" s="26" t="n">
        <v>1.921</v>
      </c>
      <c r="H640" s="26" t="n">
        <v>0.098</v>
      </c>
      <c r="I640" s="26" t="n">
        <v>9.485</v>
      </c>
      <c r="J640" s="26" t="n">
        <v>0.251</v>
      </c>
      <c r="K640" s="26" t="n">
        <v>17.112</v>
      </c>
      <c r="L640" s="26" t="n">
        <v>17.885</v>
      </c>
      <c r="M640" s="26" t="n">
        <v>0.252</v>
      </c>
      <c r="N640" s="26"/>
      <c r="O640" s="26"/>
      <c r="P640" s="26" t="n">
        <v>0.019</v>
      </c>
      <c r="Q640" s="26" t="n">
        <v>99.073</v>
      </c>
      <c r="R640" s="26" t="n">
        <f aca="false">(100*(K640/40.3))/((K640/40.3)+((I640/71.85)))</f>
        <v>76.2837145159708</v>
      </c>
      <c r="S640" s="26"/>
      <c r="T640" s="26"/>
      <c r="U640" s="26"/>
      <c r="V640" s="26" t="n">
        <v>179.724</v>
      </c>
      <c r="W640" s="26" t="s">
        <v>60</v>
      </c>
      <c r="AU640" s="26" t="s">
        <v>93</v>
      </c>
      <c r="AV640" s="1" t="s">
        <v>22</v>
      </c>
      <c r="AW640" s="26" t="s">
        <v>74</v>
      </c>
      <c r="AX640" s="26" t="s">
        <v>96</v>
      </c>
      <c r="AY640" s="26" t="n">
        <v>50.425</v>
      </c>
      <c r="AZ640" s="26" t="n">
        <v>0.928</v>
      </c>
      <c r="BA640" s="26" t="n">
        <v>3.271</v>
      </c>
      <c r="BB640" s="26" t="n">
        <v>0.433</v>
      </c>
      <c r="BC640" s="26" t="n">
        <v>7.303</v>
      </c>
      <c r="BD640" s="26" t="n">
        <v>0.203</v>
      </c>
      <c r="BE640" s="26" t="n">
        <v>16.239</v>
      </c>
      <c r="BF640" s="26" t="n">
        <v>20.215</v>
      </c>
      <c r="BG640" s="26" t="n">
        <v>0.278</v>
      </c>
      <c r="BH640" s="26" t="n">
        <v>0.031</v>
      </c>
      <c r="BI640" s="26" t="n">
        <v>99.324</v>
      </c>
      <c r="BJ640" s="26" t="n">
        <f aca="false">(100*(BE640/40.3))/((BE640/40.3)+((BC640/71.85)))</f>
        <v>79.8566618098814</v>
      </c>
      <c r="BK640" s="26"/>
      <c r="BL640" s="26"/>
      <c r="BM640" s="26"/>
      <c r="BN640" s="26" t="n">
        <v>167.335333333333</v>
      </c>
      <c r="BO640" s="27" t="s">
        <v>60</v>
      </c>
    </row>
    <row r="641" customFormat="false" ht="12.75" hidden="false" customHeight="false" outlineLevel="0" collapsed="false">
      <c r="A641" s="26" t="s">
        <v>93</v>
      </c>
      <c r="B641" s="1" t="s">
        <v>22</v>
      </c>
      <c r="C641" s="26" t="s">
        <v>74</v>
      </c>
      <c r="D641" s="26" t="s">
        <v>112</v>
      </c>
      <c r="E641" s="26" t="n">
        <v>51.116</v>
      </c>
      <c r="F641" s="26" t="n">
        <v>0.84</v>
      </c>
      <c r="G641" s="26" t="n">
        <v>2.211</v>
      </c>
      <c r="H641" s="26" t="n">
        <v>0.087</v>
      </c>
      <c r="I641" s="26" t="n">
        <v>10.408</v>
      </c>
      <c r="J641" s="26" t="n">
        <v>0.292</v>
      </c>
      <c r="K641" s="26" t="n">
        <v>16.954</v>
      </c>
      <c r="L641" s="26" t="n">
        <v>17.079</v>
      </c>
      <c r="M641" s="26" t="n">
        <v>0.224</v>
      </c>
      <c r="N641" s="26"/>
      <c r="O641" s="26"/>
      <c r="P641" s="26" t="n">
        <v>0.036</v>
      </c>
      <c r="Q641" s="26" t="n">
        <v>99.249</v>
      </c>
      <c r="R641" s="26" t="n">
        <f aca="false">(100*(K641/40.3))/((K641/40.3)+((I641/71.85)))</f>
        <v>74.3865624751731</v>
      </c>
      <c r="S641" s="26"/>
      <c r="T641" s="26"/>
      <c r="U641" s="26"/>
      <c r="V641" s="26" t="n">
        <v>169.152</v>
      </c>
      <c r="W641" s="26" t="s">
        <v>60</v>
      </c>
      <c r="AU641" s="26" t="s">
        <v>93</v>
      </c>
      <c r="AV641" s="1" t="s">
        <v>22</v>
      </c>
      <c r="AW641" s="26" t="s">
        <v>74</v>
      </c>
      <c r="AX641" s="26" t="s">
        <v>96</v>
      </c>
      <c r="AY641" s="26" t="n">
        <v>50.16</v>
      </c>
      <c r="AZ641" s="26" t="n">
        <v>1.033</v>
      </c>
      <c r="BA641" s="26" t="n">
        <v>3.49</v>
      </c>
      <c r="BB641" s="26" t="n">
        <v>0.409</v>
      </c>
      <c r="BC641" s="26" t="n">
        <v>7.622</v>
      </c>
      <c r="BD641" s="26" t="n">
        <v>0.198</v>
      </c>
      <c r="BE641" s="26" t="n">
        <v>16.126</v>
      </c>
      <c r="BF641" s="26" t="n">
        <v>19.987</v>
      </c>
      <c r="BG641" s="26" t="n">
        <v>0.279</v>
      </c>
      <c r="BH641" s="26" t="n">
        <v>0.035</v>
      </c>
      <c r="BI641" s="26" t="n">
        <v>99.34</v>
      </c>
      <c r="BJ641" s="26" t="n">
        <f aca="false">(100*(BE641/40.3))/((BE641/40.3)+((BC641/71.85)))</f>
        <v>79.0447215302128</v>
      </c>
      <c r="BK641" s="26"/>
      <c r="BL641" s="26"/>
      <c r="BM641" s="26"/>
      <c r="BN641" s="26" t="n">
        <v>143.430333333333</v>
      </c>
      <c r="BO641" s="27" t="s">
        <v>60</v>
      </c>
    </row>
    <row r="642" customFormat="false" ht="12.75" hidden="false" customHeight="false" outlineLevel="0" collapsed="false">
      <c r="A642" s="26" t="s">
        <v>93</v>
      </c>
      <c r="B642" s="1" t="s">
        <v>22</v>
      </c>
      <c r="C642" s="26" t="s">
        <v>74</v>
      </c>
      <c r="D642" s="26" t="s">
        <v>112</v>
      </c>
      <c r="E642" s="26" t="n">
        <v>51.413</v>
      </c>
      <c r="F642" s="26" t="n">
        <v>0.681</v>
      </c>
      <c r="G642" s="26" t="n">
        <v>1.726</v>
      </c>
      <c r="H642" s="26" t="n">
        <v>0.122</v>
      </c>
      <c r="I642" s="26" t="n">
        <v>9.752</v>
      </c>
      <c r="J642" s="26" t="n">
        <v>0.282</v>
      </c>
      <c r="K642" s="26" t="n">
        <v>17.823</v>
      </c>
      <c r="L642" s="26" t="n">
        <v>17.138</v>
      </c>
      <c r="M642" s="26" t="n">
        <v>0.259</v>
      </c>
      <c r="N642" s="26"/>
      <c r="O642" s="26"/>
      <c r="P642" s="26" t="n">
        <v>0.023</v>
      </c>
      <c r="Q642" s="26" t="n">
        <v>99.22</v>
      </c>
      <c r="R642" s="26" t="n">
        <f aca="false">(100*(K642/40.3))/((K642/40.3)+((I642/71.85)))</f>
        <v>76.5171855453207</v>
      </c>
      <c r="S642" s="26"/>
      <c r="T642" s="26"/>
      <c r="U642" s="26"/>
      <c r="V642" s="26" t="n">
        <v>148.008</v>
      </c>
      <c r="W642" s="26" t="s">
        <v>60</v>
      </c>
      <c r="AU642" s="26" t="s">
        <v>93</v>
      </c>
      <c r="AV642" s="1" t="s">
        <v>22</v>
      </c>
      <c r="AW642" s="26" t="s">
        <v>74</v>
      </c>
      <c r="AX642" s="26" t="s">
        <v>96</v>
      </c>
      <c r="AY642" s="26" t="n">
        <v>50.027</v>
      </c>
      <c r="AZ642" s="26" t="n">
        <v>1.017</v>
      </c>
      <c r="BA642" s="26" t="n">
        <v>3.384</v>
      </c>
      <c r="BB642" s="26" t="n">
        <v>0.392</v>
      </c>
      <c r="BC642" s="26" t="n">
        <v>7.594</v>
      </c>
      <c r="BD642" s="26" t="n">
        <v>0.203</v>
      </c>
      <c r="BE642" s="26" t="n">
        <v>16.095</v>
      </c>
      <c r="BF642" s="26" t="n">
        <v>20.071</v>
      </c>
      <c r="BG642" s="26" t="n">
        <v>0.291</v>
      </c>
      <c r="BH642" s="26" t="n">
        <v>0.015</v>
      </c>
      <c r="BI642" s="26" t="n">
        <v>99.087</v>
      </c>
      <c r="BJ642" s="26" t="n">
        <f aca="false">(100*(BE642/40.3))/((BE642/40.3)+((BC642/71.85)))</f>
        <v>79.0737952891078</v>
      </c>
      <c r="BK642" s="26"/>
      <c r="BL642" s="26"/>
      <c r="BM642" s="26"/>
      <c r="BN642" s="26" t="n">
        <v>119.525333333333</v>
      </c>
      <c r="BO642" s="27" t="s">
        <v>60</v>
      </c>
    </row>
    <row r="643" customFormat="false" ht="12.75" hidden="false" customHeight="false" outlineLevel="0" collapsed="false">
      <c r="A643" s="26" t="s">
        <v>93</v>
      </c>
      <c r="B643" s="1" t="s">
        <v>22</v>
      </c>
      <c r="C643" s="26" t="s">
        <v>74</v>
      </c>
      <c r="D643" s="26" t="s">
        <v>112</v>
      </c>
      <c r="E643" s="26" t="n">
        <v>51.354</v>
      </c>
      <c r="F643" s="26" t="n">
        <v>0.68</v>
      </c>
      <c r="G643" s="26" t="n">
        <v>1.591</v>
      </c>
      <c r="H643" s="26" t="n">
        <v>0.088</v>
      </c>
      <c r="I643" s="26" t="n">
        <v>10.51</v>
      </c>
      <c r="J643" s="26" t="n">
        <v>0.311</v>
      </c>
      <c r="K643" s="26" t="n">
        <v>17.865</v>
      </c>
      <c r="L643" s="26" t="n">
        <v>16.393</v>
      </c>
      <c r="M643" s="26" t="n">
        <v>0.233</v>
      </c>
      <c r="N643" s="26"/>
      <c r="O643" s="26"/>
      <c r="P643" s="26" t="n">
        <v>0.021</v>
      </c>
      <c r="Q643" s="26" t="n">
        <v>99.047</v>
      </c>
      <c r="R643" s="26" t="n">
        <f aca="false">(100*(K643/40.3))/((K643/40.3)+((I643/71.85)))</f>
        <v>75.1895150596468</v>
      </c>
      <c r="S643" s="26"/>
      <c r="T643" s="26"/>
      <c r="U643" s="26"/>
      <c r="V643" s="26" t="n">
        <v>126.864</v>
      </c>
      <c r="W643" s="26" t="s">
        <v>60</v>
      </c>
      <c r="AU643" s="26" t="s">
        <v>93</v>
      </c>
      <c r="AV643" s="1" t="s">
        <v>22</v>
      </c>
      <c r="AW643" s="26" t="s">
        <v>74</v>
      </c>
      <c r="AX643" s="26" t="s">
        <v>96</v>
      </c>
      <c r="AY643" s="26" t="n">
        <v>50.115</v>
      </c>
      <c r="AZ643" s="26" t="n">
        <v>1.013</v>
      </c>
      <c r="BA643" s="26" t="n">
        <v>3.354</v>
      </c>
      <c r="BB643" s="26" t="n">
        <v>0.425</v>
      </c>
      <c r="BC643" s="26" t="n">
        <v>7.653</v>
      </c>
      <c r="BD643" s="26" t="n">
        <v>0.181</v>
      </c>
      <c r="BE643" s="26" t="n">
        <v>16.063</v>
      </c>
      <c r="BF643" s="26" t="n">
        <v>20.126</v>
      </c>
      <c r="BG643" s="26" t="n">
        <v>0.288</v>
      </c>
      <c r="BH643" s="26" t="n">
        <v>0.018</v>
      </c>
      <c r="BI643" s="26" t="n">
        <v>99.234</v>
      </c>
      <c r="BJ643" s="26" t="n">
        <f aca="false">(100*(BE643/40.3))/((BE643/40.3)+((BC643/71.85)))</f>
        <v>78.9123454160254</v>
      </c>
      <c r="BK643" s="26"/>
      <c r="BL643" s="26"/>
      <c r="BM643" s="26"/>
      <c r="BN643" s="26" t="n">
        <v>95.6203333333333</v>
      </c>
      <c r="BO643" s="27" t="s">
        <v>60</v>
      </c>
    </row>
    <row r="644" customFormat="false" ht="12.75" hidden="false" customHeight="false" outlineLevel="0" collapsed="false">
      <c r="A644" s="26" t="s">
        <v>93</v>
      </c>
      <c r="B644" s="1" t="s">
        <v>22</v>
      </c>
      <c r="C644" s="26" t="s">
        <v>74</v>
      </c>
      <c r="D644" s="26" t="s">
        <v>112</v>
      </c>
      <c r="E644" s="26" t="n">
        <v>51.712</v>
      </c>
      <c r="F644" s="26" t="n">
        <v>0.708</v>
      </c>
      <c r="G644" s="26" t="n">
        <v>1.567</v>
      </c>
      <c r="H644" s="26" t="n">
        <v>0.052</v>
      </c>
      <c r="I644" s="26" t="n">
        <v>10.583</v>
      </c>
      <c r="J644" s="26" t="n">
        <v>0.311</v>
      </c>
      <c r="K644" s="26" t="n">
        <v>17.846</v>
      </c>
      <c r="L644" s="26" t="n">
        <v>16.33</v>
      </c>
      <c r="M644" s="26" t="n">
        <v>0.218</v>
      </c>
      <c r="N644" s="26"/>
      <c r="O644" s="26"/>
      <c r="P644" s="26" t="n">
        <v>0.022</v>
      </c>
      <c r="Q644" s="26" t="n">
        <v>99.348</v>
      </c>
      <c r="R644" s="26" t="n">
        <f aca="false">(100*(K644/40.3))/((K644/40.3)+((I644/71.85)))</f>
        <v>75.0402404124701</v>
      </c>
      <c r="S644" s="26"/>
      <c r="T644" s="26"/>
      <c r="U644" s="26"/>
      <c r="V644" s="26" t="n">
        <v>116.292</v>
      </c>
      <c r="W644" s="26" t="s">
        <v>60</v>
      </c>
      <c r="AU644" s="26" t="s">
        <v>93</v>
      </c>
      <c r="AV644" s="1" t="s">
        <v>22</v>
      </c>
      <c r="AW644" s="26" t="s">
        <v>74</v>
      </c>
      <c r="AX644" s="26" t="s">
        <v>96</v>
      </c>
      <c r="AY644" s="26" t="n">
        <v>50.229</v>
      </c>
      <c r="AZ644" s="26" t="n">
        <v>1.003</v>
      </c>
      <c r="BA644" s="26" t="n">
        <v>3.365</v>
      </c>
      <c r="BB644" s="26" t="n">
        <v>0.405</v>
      </c>
      <c r="BC644" s="26" t="n">
        <v>7.571</v>
      </c>
      <c r="BD644" s="26" t="n">
        <v>0.203</v>
      </c>
      <c r="BE644" s="26" t="n">
        <v>16.044</v>
      </c>
      <c r="BF644" s="26" t="n">
        <v>20.13</v>
      </c>
      <c r="BG644" s="26" t="n">
        <v>0.26</v>
      </c>
      <c r="BH644" s="26" t="n">
        <v>0.04</v>
      </c>
      <c r="BI644" s="26" t="n">
        <v>99.251</v>
      </c>
      <c r="BJ644" s="26" t="n">
        <f aca="false">(100*(BE644/40.3))/((BE644/40.3)+((BC644/71.85)))</f>
        <v>79.0714717409826</v>
      </c>
      <c r="BK644" s="26"/>
      <c r="BL644" s="26"/>
      <c r="BM644" s="26"/>
      <c r="BN644" s="26" t="n">
        <v>71.7153333333333</v>
      </c>
      <c r="BO644" s="27" t="s">
        <v>60</v>
      </c>
    </row>
    <row r="645" customFormat="false" ht="12.75" hidden="false" customHeight="false" outlineLevel="0" collapsed="false">
      <c r="A645" s="26" t="s">
        <v>93</v>
      </c>
      <c r="B645" s="1" t="s">
        <v>22</v>
      </c>
      <c r="C645" s="26" t="s">
        <v>74</v>
      </c>
      <c r="D645" s="26" t="s">
        <v>112</v>
      </c>
      <c r="E645" s="26" t="n">
        <v>54.335</v>
      </c>
      <c r="F645" s="26" t="n">
        <v>0.655</v>
      </c>
      <c r="G645" s="26" t="n">
        <v>1.61</v>
      </c>
      <c r="H645" s="26" t="n">
        <v>0.064</v>
      </c>
      <c r="I645" s="26" t="n">
        <v>10.751</v>
      </c>
      <c r="J645" s="26" t="n">
        <v>0.326</v>
      </c>
      <c r="K645" s="26" t="n">
        <v>17.904</v>
      </c>
      <c r="L645" s="26" t="n">
        <v>15.37</v>
      </c>
      <c r="M645" s="26" t="n">
        <v>0.212</v>
      </c>
      <c r="N645" s="26"/>
      <c r="O645" s="26"/>
      <c r="P645" s="26" t="n">
        <v>0.041</v>
      </c>
      <c r="Q645" s="26" t="n">
        <v>101.267</v>
      </c>
      <c r="R645" s="26" t="n">
        <f aca="false">(100*(K645/40.3))/((K645/40.3)+((I645/71.85)))</f>
        <v>74.805289417252</v>
      </c>
      <c r="S645" s="26"/>
      <c r="T645" s="26"/>
      <c r="U645" s="26"/>
      <c r="V645" s="26" t="n">
        <v>105.72</v>
      </c>
      <c r="W645" s="26" t="s">
        <v>60</v>
      </c>
      <c r="AU645" s="26" t="s">
        <v>93</v>
      </c>
      <c r="AV645" s="1" t="s">
        <v>22</v>
      </c>
      <c r="AW645" s="26" t="s">
        <v>74</v>
      </c>
      <c r="AX645" s="26" t="s">
        <v>96</v>
      </c>
      <c r="AY645" s="26" t="n">
        <v>50.578</v>
      </c>
      <c r="AZ645" s="26" t="n">
        <v>0.909</v>
      </c>
      <c r="BA645" s="26" t="n">
        <v>2.989</v>
      </c>
      <c r="BB645" s="26" t="n">
        <v>0.304</v>
      </c>
      <c r="BC645" s="26" t="n">
        <v>7.522</v>
      </c>
      <c r="BD645" s="26" t="n">
        <v>0.196</v>
      </c>
      <c r="BE645" s="26" t="n">
        <v>16.082</v>
      </c>
      <c r="BF645" s="26" t="n">
        <v>20.421</v>
      </c>
      <c r="BG645" s="26" t="n">
        <v>0.283</v>
      </c>
      <c r="BH645" s="26" t="n">
        <v>0.042</v>
      </c>
      <c r="BI645" s="26" t="n">
        <v>99.326</v>
      </c>
      <c r="BJ645" s="26" t="n">
        <f aca="false">(100*(BE645/40.3))/((BE645/40.3)+((BC645/71.85)))</f>
        <v>79.2176937743495</v>
      </c>
      <c r="BK645" s="26"/>
      <c r="BL645" s="26"/>
      <c r="BM645" s="26"/>
      <c r="BN645" s="26" t="n">
        <v>47.81</v>
      </c>
      <c r="BO645" s="27" t="s">
        <v>60</v>
      </c>
    </row>
    <row r="646" customFormat="false" ht="12.75" hidden="false" customHeight="false" outlineLevel="0" collapsed="false">
      <c r="A646" s="26" t="s">
        <v>93</v>
      </c>
      <c r="B646" s="1" t="s">
        <v>22</v>
      </c>
      <c r="C646" s="26" t="s">
        <v>74</v>
      </c>
      <c r="D646" s="26" t="s">
        <v>112</v>
      </c>
      <c r="E646" s="26" t="n">
        <v>51.581</v>
      </c>
      <c r="F646" s="26" t="n">
        <v>0.693</v>
      </c>
      <c r="G646" s="26" t="n">
        <v>1.673</v>
      </c>
      <c r="H646" s="26" t="n">
        <v>0.088</v>
      </c>
      <c r="I646" s="26" t="n">
        <v>10.299</v>
      </c>
      <c r="J646" s="26" t="n">
        <v>0.298</v>
      </c>
      <c r="K646" s="26" t="n">
        <v>17.739</v>
      </c>
      <c r="L646" s="26" t="n">
        <v>16.469</v>
      </c>
      <c r="M646" s="26" t="n">
        <v>0.231</v>
      </c>
      <c r="N646" s="26"/>
      <c r="O646" s="26"/>
      <c r="P646" s="26" t="n">
        <v>0.018</v>
      </c>
      <c r="Q646" s="26" t="n">
        <v>99.09</v>
      </c>
      <c r="R646" s="26" t="n">
        <f aca="false">(100*(K646/40.3))/((K646/40.3)+((I646/71.85)))</f>
        <v>75.4349861625275</v>
      </c>
      <c r="S646" s="26"/>
      <c r="T646" s="26"/>
      <c r="U646" s="26"/>
      <c r="V646" s="26" t="n">
        <v>95.148</v>
      </c>
      <c r="W646" s="26" t="s">
        <v>60</v>
      </c>
      <c r="AU646" s="26" t="s">
        <v>93</v>
      </c>
      <c r="AV646" s="1" t="s">
        <v>22</v>
      </c>
      <c r="AW646" s="26" t="s">
        <v>74</v>
      </c>
      <c r="AX646" s="26" t="s">
        <v>96</v>
      </c>
      <c r="AY646" s="26" t="n">
        <v>50.937</v>
      </c>
      <c r="AZ646" s="26" t="n">
        <v>0.852</v>
      </c>
      <c r="BA646" s="26" t="n">
        <v>2.643</v>
      </c>
      <c r="BB646" s="26" t="n">
        <v>0.29</v>
      </c>
      <c r="BC646" s="26" t="n">
        <v>7.595</v>
      </c>
      <c r="BD646" s="26" t="n">
        <v>0.186</v>
      </c>
      <c r="BE646" s="26" t="n">
        <v>16.115</v>
      </c>
      <c r="BF646" s="26" t="n">
        <v>20.306</v>
      </c>
      <c r="BG646" s="26" t="n">
        <v>0.291</v>
      </c>
      <c r="BH646" s="26" t="n">
        <v>0.05</v>
      </c>
      <c r="BI646" s="26" t="n">
        <v>99.264</v>
      </c>
      <c r="BJ646" s="26" t="n">
        <f aca="false">(100*(BE646/40.3))/((BE646/40.3)+((BC646/71.85)))</f>
        <v>79.0921596068148</v>
      </c>
      <c r="BK646" s="26"/>
      <c r="BL646" s="26"/>
      <c r="BM646" s="26"/>
      <c r="BN646" s="26" t="n">
        <v>23.906</v>
      </c>
      <c r="BO646" s="27" t="s">
        <v>60</v>
      </c>
    </row>
    <row r="647" customFormat="false" ht="12.75" hidden="false" customHeight="false" outlineLevel="0" collapsed="false">
      <c r="A647" s="26" t="s">
        <v>93</v>
      </c>
      <c r="B647" s="1" t="s">
        <v>22</v>
      </c>
      <c r="C647" s="26" t="s">
        <v>74</v>
      </c>
      <c r="D647" s="26" t="s">
        <v>112</v>
      </c>
      <c r="E647" s="26" t="n">
        <v>51.671</v>
      </c>
      <c r="F647" s="26" t="n">
        <v>0.668</v>
      </c>
      <c r="G647" s="26" t="n">
        <v>1.684</v>
      </c>
      <c r="H647" s="26" t="n">
        <v>0.104</v>
      </c>
      <c r="I647" s="26" t="n">
        <v>10.187</v>
      </c>
      <c r="J647" s="26" t="n">
        <v>0.299</v>
      </c>
      <c r="K647" s="26" t="n">
        <v>18.061</v>
      </c>
      <c r="L647" s="26" t="n">
        <v>16.202</v>
      </c>
      <c r="M647" s="26" t="n">
        <v>0.217</v>
      </c>
      <c r="N647" s="26"/>
      <c r="O647" s="26"/>
      <c r="P647" s="26" t="n">
        <v>0.022</v>
      </c>
      <c r="Q647" s="26" t="n">
        <v>99.116</v>
      </c>
      <c r="R647" s="26" t="n">
        <f aca="false">(100*(K647/40.3))/((K647/40.3)+((I647/71.85)))</f>
        <v>75.9670093813208</v>
      </c>
      <c r="S647" s="26"/>
      <c r="T647" s="26"/>
      <c r="U647" s="26"/>
      <c r="V647" s="26" t="n">
        <v>84.576</v>
      </c>
      <c r="W647" s="26" t="s">
        <v>60</v>
      </c>
      <c r="AU647" s="28" t="s">
        <v>93</v>
      </c>
      <c r="AV647" s="7" t="s">
        <v>22</v>
      </c>
      <c r="AW647" s="28" t="s">
        <v>74</v>
      </c>
      <c r="AX647" s="28" t="s">
        <v>97</v>
      </c>
      <c r="AY647" s="28" t="n">
        <v>50.736</v>
      </c>
      <c r="AZ647" s="28" t="n">
        <v>0.856</v>
      </c>
      <c r="BA647" s="28" t="n">
        <v>2.639</v>
      </c>
      <c r="BB647" s="28" t="n">
        <v>0.3</v>
      </c>
      <c r="BC647" s="28" t="n">
        <v>7.692</v>
      </c>
      <c r="BD647" s="28" t="n">
        <v>0.209</v>
      </c>
      <c r="BE647" s="28" t="n">
        <v>16.058</v>
      </c>
      <c r="BF647" s="28" t="n">
        <v>20.388</v>
      </c>
      <c r="BG647" s="28" t="n">
        <v>0.276</v>
      </c>
      <c r="BH647" s="28" t="n">
        <v>0.025</v>
      </c>
      <c r="BI647" s="28" t="n">
        <v>99.18</v>
      </c>
      <c r="BJ647" s="28" t="n">
        <f aca="false">(100*(BE647/40.3))/((BE647/40.3)+((BC647/71.85)))</f>
        <v>78.822438100805</v>
      </c>
      <c r="BK647" s="28"/>
      <c r="BL647" s="28"/>
      <c r="BM647" s="28"/>
      <c r="BN647" s="28" t="n">
        <v>0</v>
      </c>
      <c r="BO647" s="29" t="s">
        <v>60</v>
      </c>
    </row>
    <row r="648" customFormat="false" ht="12.75" hidden="false" customHeight="false" outlineLevel="0" collapsed="false">
      <c r="A648" s="26" t="s">
        <v>93</v>
      </c>
      <c r="B648" s="1" t="s">
        <v>22</v>
      </c>
      <c r="C648" s="26" t="s">
        <v>74</v>
      </c>
      <c r="D648" s="26" t="s">
        <v>112</v>
      </c>
      <c r="E648" s="26" t="n">
        <v>51.802</v>
      </c>
      <c r="F648" s="26" t="n">
        <v>0.659</v>
      </c>
      <c r="G648" s="26" t="n">
        <v>1.578</v>
      </c>
      <c r="H648" s="26" t="n">
        <v>0.122</v>
      </c>
      <c r="I648" s="26" t="n">
        <v>10.059</v>
      </c>
      <c r="J648" s="26" t="n">
        <v>0.302</v>
      </c>
      <c r="K648" s="26" t="n">
        <v>18.062</v>
      </c>
      <c r="L648" s="26" t="n">
        <v>16.523</v>
      </c>
      <c r="M648" s="26" t="n">
        <v>0.224</v>
      </c>
      <c r="N648" s="26"/>
      <c r="O648" s="26"/>
      <c r="P648" s="26" t="n">
        <v>0.024</v>
      </c>
      <c r="Q648" s="26" t="n">
        <v>99.357</v>
      </c>
      <c r="R648" s="26" t="n">
        <f aca="false">(100*(K648/40.3))/((K648/40.3)+((I648/71.85)))</f>
        <v>76.1981100236247</v>
      </c>
      <c r="S648" s="26"/>
      <c r="T648" s="26"/>
      <c r="U648" s="26"/>
      <c r="V648" s="26" t="n">
        <v>74.004</v>
      </c>
      <c r="W648" s="26" t="s">
        <v>60</v>
      </c>
    </row>
    <row r="649" customFormat="false" ht="27" hidden="false" customHeight="false" outlineLevel="0" collapsed="false">
      <c r="A649" s="26" t="s">
        <v>93</v>
      </c>
      <c r="B649" s="1" t="s">
        <v>22</v>
      </c>
      <c r="C649" s="26" t="s">
        <v>74</v>
      </c>
      <c r="D649" s="26" t="s">
        <v>112</v>
      </c>
      <c r="E649" s="26" t="n">
        <v>51.692</v>
      </c>
      <c r="F649" s="26" t="n">
        <v>0.685</v>
      </c>
      <c r="G649" s="26" t="n">
        <v>1.685</v>
      </c>
      <c r="H649" s="26" t="n">
        <v>0.144</v>
      </c>
      <c r="I649" s="26" t="n">
        <v>8.973</v>
      </c>
      <c r="J649" s="26" t="n">
        <v>0.255</v>
      </c>
      <c r="K649" s="26" t="n">
        <v>17.333</v>
      </c>
      <c r="L649" s="26" t="n">
        <v>18.093</v>
      </c>
      <c r="M649" s="26" t="n">
        <v>0.243</v>
      </c>
      <c r="N649" s="26"/>
      <c r="O649" s="26"/>
      <c r="P649" s="26" t="n">
        <v>0.04</v>
      </c>
      <c r="Q649" s="26" t="n">
        <v>99.145</v>
      </c>
      <c r="R649" s="26" t="n">
        <f aca="false">(100*(K649/40.3))/((K649/40.3)+((I649/71.85)))</f>
        <v>77.4975350624129</v>
      </c>
      <c r="S649" s="26"/>
      <c r="T649" s="26"/>
      <c r="U649" s="26"/>
      <c r="V649" s="26" t="n">
        <v>63.432</v>
      </c>
      <c r="W649" s="26" t="s">
        <v>60</v>
      </c>
      <c r="AU649" s="11" t="s">
        <v>3</v>
      </c>
      <c r="AV649" s="11" t="s">
        <v>4</v>
      </c>
      <c r="AW649" s="12" t="s">
        <v>5</v>
      </c>
      <c r="AX649" s="12" t="s">
        <v>6</v>
      </c>
      <c r="AY649" s="12" t="s">
        <v>7</v>
      </c>
      <c r="AZ649" s="12" t="s">
        <v>8</v>
      </c>
      <c r="BA649" s="12" t="s">
        <v>9</v>
      </c>
      <c r="BB649" s="12" t="s">
        <v>10</v>
      </c>
      <c r="BC649" s="12" t="s">
        <v>11</v>
      </c>
      <c r="BD649" s="12" t="s">
        <v>12</v>
      </c>
      <c r="BE649" s="12" t="s">
        <v>13</v>
      </c>
      <c r="BF649" s="12" t="s">
        <v>14</v>
      </c>
      <c r="BG649" s="12" t="s">
        <v>15</v>
      </c>
      <c r="BH649" s="12" t="s">
        <v>18</v>
      </c>
      <c r="BI649" s="12" t="s">
        <v>19</v>
      </c>
      <c r="BJ649" s="12" t="s">
        <v>20</v>
      </c>
      <c r="BK649" s="11" t="s">
        <v>89</v>
      </c>
      <c r="BL649" s="11" t="s">
        <v>90</v>
      </c>
      <c r="BM649" s="11" t="s">
        <v>91</v>
      </c>
      <c r="BN649" s="11" t="s">
        <v>46</v>
      </c>
      <c r="BO649" s="11" t="s">
        <v>92</v>
      </c>
    </row>
    <row r="650" customFormat="false" ht="12.75" hidden="false" customHeight="false" outlineLevel="0" collapsed="false">
      <c r="A650" s="26" t="s">
        <v>93</v>
      </c>
      <c r="B650" s="1" t="s">
        <v>22</v>
      </c>
      <c r="C650" s="26" t="s">
        <v>74</v>
      </c>
      <c r="D650" s="26" t="s">
        <v>112</v>
      </c>
      <c r="E650" s="26" t="n">
        <v>51.99</v>
      </c>
      <c r="F650" s="26" t="n">
        <v>0.645</v>
      </c>
      <c r="G650" s="26" t="n">
        <v>1.723</v>
      </c>
      <c r="H650" s="26" t="n">
        <v>0.149</v>
      </c>
      <c r="I650" s="26" t="n">
        <v>9.42</v>
      </c>
      <c r="J650" s="26" t="n">
        <v>0.294</v>
      </c>
      <c r="K650" s="26" t="n">
        <v>17.773</v>
      </c>
      <c r="L650" s="26" t="n">
        <v>17.418</v>
      </c>
      <c r="M650" s="26" t="n">
        <v>0.24</v>
      </c>
      <c r="N650" s="26"/>
      <c r="O650" s="26"/>
      <c r="P650" s="26" t="n">
        <v>0.051</v>
      </c>
      <c r="Q650" s="26" t="n">
        <v>99.705</v>
      </c>
      <c r="R650" s="26" t="n">
        <f aca="false">(100*(K650/40.3))/((K650/40.3)+((I650/71.85)))</f>
        <v>77.0842495459343</v>
      </c>
      <c r="S650" s="26"/>
      <c r="T650" s="26"/>
      <c r="U650" s="26"/>
      <c r="V650" s="26" t="n">
        <v>52.86</v>
      </c>
      <c r="W650" s="26" t="s">
        <v>60</v>
      </c>
      <c r="AU650" s="26" t="s">
        <v>93</v>
      </c>
      <c r="AV650" s="1" t="s">
        <v>22</v>
      </c>
      <c r="AW650" s="26" t="s">
        <v>74</v>
      </c>
      <c r="AX650" s="26" t="s">
        <v>101</v>
      </c>
      <c r="AY650" s="26" t="n">
        <v>51.34</v>
      </c>
      <c r="AZ650" s="26" t="n">
        <v>0.704</v>
      </c>
      <c r="BA650" s="26" t="n">
        <v>1.956</v>
      </c>
      <c r="BB650" s="26" t="n">
        <v>0.075</v>
      </c>
      <c r="BC650" s="26" t="n">
        <v>9.529</v>
      </c>
      <c r="BD650" s="26" t="n">
        <v>0.269</v>
      </c>
      <c r="BE650" s="26" t="n">
        <v>16.828</v>
      </c>
      <c r="BF650" s="26" t="n">
        <v>18.153</v>
      </c>
      <c r="BG650" s="26" t="n">
        <v>0.279</v>
      </c>
      <c r="BH650" s="26" t="n">
        <v>0.013</v>
      </c>
      <c r="BI650" s="26" t="n">
        <v>99.145</v>
      </c>
      <c r="BJ650" s="26" t="n">
        <f aca="false">(100*(BE650/40.3))/((BE650/40.3)+((BC650/71.85)))</f>
        <v>75.8950367849562</v>
      </c>
      <c r="BK650" s="26" t="n">
        <f aca="false">AVERAGE(BJ650:BJ666)</f>
        <v>75.7644550112248</v>
      </c>
      <c r="BL650" s="26" t="n">
        <f aca="false">BJ666</f>
        <v>74.519647958347</v>
      </c>
      <c r="BM650" s="26" t="n">
        <f aca="false">BJ650</f>
        <v>75.8950367849562</v>
      </c>
      <c r="BN650" s="26" t="n">
        <v>200.868</v>
      </c>
      <c r="BO650" s="27" t="s">
        <v>60</v>
      </c>
    </row>
    <row r="651" customFormat="false" ht="12.75" hidden="false" customHeight="false" outlineLevel="0" collapsed="false">
      <c r="A651" s="26" t="s">
        <v>93</v>
      </c>
      <c r="B651" s="1" t="s">
        <v>22</v>
      </c>
      <c r="C651" s="26" t="s">
        <v>74</v>
      </c>
      <c r="D651" s="26" t="s">
        <v>112</v>
      </c>
      <c r="E651" s="26" t="n">
        <v>51.656</v>
      </c>
      <c r="F651" s="26" t="n">
        <v>0.706</v>
      </c>
      <c r="G651" s="26" t="n">
        <v>1.659</v>
      </c>
      <c r="H651" s="26" t="n">
        <v>0.125</v>
      </c>
      <c r="I651" s="26" t="n">
        <v>9.322</v>
      </c>
      <c r="J651" s="26" t="n">
        <v>0.304</v>
      </c>
      <c r="K651" s="26" t="n">
        <v>17.478</v>
      </c>
      <c r="L651" s="26" t="n">
        <v>17.691</v>
      </c>
      <c r="M651" s="26" t="n">
        <v>0.231</v>
      </c>
      <c r="N651" s="26"/>
      <c r="O651" s="26"/>
      <c r="P651" s="26" t="n">
        <v>0.014</v>
      </c>
      <c r="Q651" s="26" t="n">
        <v>99.186</v>
      </c>
      <c r="R651" s="26" t="n">
        <f aca="false">(100*(K651/40.3))/((K651/40.3)+((I651/71.85)))</f>
        <v>76.9731351015823</v>
      </c>
      <c r="S651" s="26"/>
      <c r="T651" s="26"/>
      <c r="U651" s="26"/>
      <c r="V651" s="26" t="n">
        <v>42.288</v>
      </c>
      <c r="W651" s="26" t="s">
        <v>60</v>
      </c>
      <c r="AU651" s="26" t="s">
        <v>93</v>
      </c>
      <c r="AV651" s="1" t="s">
        <v>22</v>
      </c>
      <c r="AW651" s="26" t="s">
        <v>74</v>
      </c>
      <c r="AX651" s="26" t="s">
        <v>112</v>
      </c>
      <c r="AY651" s="26" t="n">
        <v>50.938</v>
      </c>
      <c r="AZ651" s="26" t="n">
        <v>0.833</v>
      </c>
      <c r="BA651" s="26" t="n">
        <v>2.171</v>
      </c>
      <c r="BB651" s="26" t="n">
        <v>0.122</v>
      </c>
      <c r="BC651" s="26" t="n">
        <v>9.329</v>
      </c>
      <c r="BD651" s="26" t="n">
        <v>0.264</v>
      </c>
      <c r="BE651" s="26" t="n">
        <v>16.624</v>
      </c>
      <c r="BF651" s="26" t="n">
        <v>18.474</v>
      </c>
      <c r="BG651" s="26" t="n">
        <v>0.279</v>
      </c>
      <c r="BH651" s="26" t="n">
        <v>0.021</v>
      </c>
      <c r="BI651" s="26" t="n">
        <v>99.056</v>
      </c>
      <c r="BJ651" s="26" t="n">
        <f aca="false">(100*(BE651/40.3))/((BE651/40.3)+((BC651/71.85)))</f>
        <v>76.0595802414058</v>
      </c>
      <c r="BK651" s="26"/>
      <c r="BL651" s="26"/>
      <c r="BM651" s="26"/>
      <c r="BN651" s="26" t="n">
        <v>190.296</v>
      </c>
      <c r="BO651" s="27" t="s">
        <v>60</v>
      </c>
    </row>
    <row r="652" customFormat="false" ht="12.75" hidden="false" customHeight="false" outlineLevel="0" collapsed="false">
      <c r="A652" s="26" t="s">
        <v>93</v>
      </c>
      <c r="B652" s="1" t="s">
        <v>22</v>
      </c>
      <c r="C652" s="26" t="s">
        <v>74</v>
      </c>
      <c r="D652" s="26" t="s">
        <v>112</v>
      </c>
      <c r="E652" s="26" t="n">
        <v>51.779</v>
      </c>
      <c r="F652" s="26" t="n">
        <v>0.682</v>
      </c>
      <c r="G652" s="26" t="n">
        <v>1.702</v>
      </c>
      <c r="H652" s="26" t="n">
        <v>0.104</v>
      </c>
      <c r="I652" s="26" t="n">
        <v>10.079</v>
      </c>
      <c r="J652" s="26" t="n">
        <v>0.312</v>
      </c>
      <c r="K652" s="26" t="n">
        <v>17.812</v>
      </c>
      <c r="L652" s="26" t="n">
        <v>16.866</v>
      </c>
      <c r="M652" s="26" t="n">
        <v>0.247</v>
      </c>
      <c r="N652" s="26"/>
      <c r="O652" s="26"/>
      <c r="P652" s="26" t="n">
        <v>0.024</v>
      </c>
      <c r="Q652" s="26" t="n">
        <v>99.607</v>
      </c>
      <c r="R652" s="26" t="n">
        <f aca="false">(100*(K652/40.3))/((K652/40.3)+((I652/71.85)))</f>
        <v>75.908095720704</v>
      </c>
      <c r="S652" s="26"/>
      <c r="T652" s="26"/>
      <c r="U652" s="26"/>
      <c r="V652" s="26" t="n">
        <v>21.144</v>
      </c>
      <c r="W652" s="26" t="s">
        <v>60</v>
      </c>
      <c r="AU652" s="26" t="s">
        <v>93</v>
      </c>
      <c r="AV652" s="1" t="s">
        <v>22</v>
      </c>
      <c r="AW652" s="26" t="s">
        <v>74</v>
      </c>
      <c r="AX652" s="26" t="s">
        <v>112</v>
      </c>
      <c r="AY652" s="26" t="n">
        <v>51.273</v>
      </c>
      <c r="AZ652" s="26" t="n">
        <v>0.777</v>
      </c>
      <c r="BA652" s="26" t="n">
        <v>1.921</v>
      </c>
      <c r="BB652" s="26" t="n">
        <v>0.098</v>
      </c>
      <c r="BC652" s="26" t="n">
        <v>9.485</v>
      </c>
      <c r="BD652" s="26" t="n">
        <v>0.251</v>
      </c>
      <c r="BE652" s="26" t="n">
        <v>17.112</v>
      </c>
      <c r="BF652" s="26" t="n">
        <v>17.885</v>
      </c>
      <c r="BG652" s="26" t="n">
        <v>0.252</v>
      </c>
      <c r="BH652" s="26" t="n">
        <v>0.019</v>
      </c>
      <c r="BI652" s="26" t="n">
        <v>99.073</v>
      </c>
      <c r="BJ652" s="26" t="n">
        <f aca="false">(100*(BE652/40.3))/((BE652/40.3)+((BC652/71.85)))</f>
        <v>76.2837145159708</v>
      </c>
      <c r="BK652" s="26"/>
      <c r="BL652" s="26"/>
      <c r="BM652" s="26"/>
      <c r="BN652" s="26" t="n">
        <v>179.724</v>
      </c>
      <c r="BO652" s="27" t="s">
        <v>60</v>
      </c>
    </row>
    <row r="653" customFormat="false" ht="12.75" hidden="false" customHeight="false" outlineLevel="0" collapsed="false">
      <c r="A653" s="26" t="s">
        <v>93</v>
      </c>
      <c r="B653" s="1" t="s">
        <v>22</v>
      </c>
      <c r="C653" s="26" t="s">
        <v>74</v>
      </c>
      <c r="D653" s="26" t="s">
        <v>112</v>
      </c>
      <c r="E653" s="26" t="n">
        <v>50.199</v>
      </c>
      <c r="F653" s="26" t="n">
        <v>0.596</v>
      </c>
      <c r="G653" s="26" t="n">
        <v>1.531</v>
      </c>
      <c r="H653" s="26" t="n">
        <v>0.103</v>
      </c>
      <c r="I653" s="26" t="n">
        <v>11.061</v>
      </c>
      <c r="J653" s="26" t="n">
        <v>0.313</v>
      </c>
      <c r="K653" s="26" t="n">
        <v>17.876</v>
      </c>
      <c r="L653" s="26" t="n">
        <v>12.403</v>
      </c>
      <c r="M653" s="26" t="n">
        <v>0.205</v>
      </c>
      <c r="N653" s="26"/>
      <c r="O653" s="26"/>
      <c r="P653" s="26" t="n">
        <v>0.041</v>
      </c>
      <c r="Q653" s="26" t="n">
        <v>94.328</v>
      </c>
      <c r="R653" s="26" t="n">
        <f aca="false">(100*(K653/40.3))/((K653/40.3)+((I653/71.85)))</f>
        <v>74.2358417821726</v>
      </c>
      <c r="S653" s="26"/>
      <c r="T653" s="26"/>
      <c r="U653" s="26"/>
      <c r="V653" s="26" t="n">
        <v>10.572</v>
      </c>
      <c r="W653" s="26" t="s">
        <v>60</v>
      </c>
      <c r="AU653" s="26" t="s">
        <v>93</v>
      </c>
      <c r="AV653" s="1" t="s">
        <v>22</v>
      </c>
      <c r="AW653" s="26" t="s">
        <v>74</v>
      </c>
      <c r="AX653" s="26" t="s">
        <v>112</v>
      </c>
      <c r="AY653" s="26" t="n">
        <v>51.116</v>
      </c>
      <c r="AZ653" s="26" t="n">
        <v>0.84</v>
      </c>
      <c r="BA653" s="26" t="n">
        <v>2.211</v>
      </c>
      <c r="BB653" s="26" t="n">
        <v>0.087</v>
      </c>
      <c r="BC653" s="26" t="n">
        <v>10.408</v>
      </c>
      <c r="BD653" s="26" t="n">
        <v>0.292</v>
      </c>
      <c r="BE653" s="26" t="n">
        <v>16.954</v>
      </c>
      <c r="BF653" s="26" t="n">
        <v>17.079</v>
      </c>
      <c r="BG653" s="26" t="n">
        <v>0.224</v>
      </c>
      <c r="BH653" s="26" t="n">
        <v>0.036</v>
      </c>
      <c r="BI653" s="26" t="n">
        <v>99.249</v>
      </c>
      <c r="BJ653" s="26" t="n">
        <f aca="false">(100*(BE653/40.3))/((BE653/40.3)+((BC653/71.85)))</f>
        <v>74.3865624751731</v>
      </c>
      <c r="BK653" s="26"/>
      <c r="BL653" s="26"/>
      <c r="BM653" s="26"/>
      <c r="BN653" s="26" t="n">
        <v>169.152</v>
      </c>
      <c r="BO653" s="27" t="s">
        <v>60</v>
      </c>
    </row>
    <row r="654" customFormat="false" ht="12.75" hidden="false" customHeight="false" outlineLevel="0" collapsed="false">
      <c r="A654" s="28" t="s">
        <v>93</v>
      </c>
      <c r="B654" s="7" t="s">
        <v>22</v>
      </c>
      <c r="C654" s="28" t="s">
        <v>74</v>
      </c>
      <c r="D654" s="28" t="s">
        <v>102</v>
      </c>
      <c r="E654" s="28" t="n">
        <v>50.918</v>
      </c>
      <c r="F654" s="28" t="n">
        <v>0.954</v>
      </c>
      <c r="G654" s="28" t="n">
        <v>2.42</v>
      </c>
      <c r="H654" s="28" t="n">
        <v>0.183</v>
      </c>
      <c r="I654" s="28" t="n">
        <v>11.462</v>
      </c>
      <c r="J654" s="28" t="n">
        <v>0.311</v>
      </c>
      <c r="K654" s="28" t="n">
        <v>18.802</v>
      </c>
      <c r="L654" s="28" t="n">
        <v>14.362</v>
      </c>
      <c r="M654" s="28" t="n">
        <v>0.234</v>
      </c>
      <c r="N654" s="28"/>
      <c r="O654" s="28"/>
      <c r="P654" s="28" t="n">
        <v>0.039</v>
      </c>
      <c r="Q654" s="28" t="n">
        <v>99.686</v>
      </c>
      <c r="R654" s="28" t="n">
        <f aca="false">(100*(K654/40.3))/((K654/40.3)+((I654/71.85)))</f>
        <v>74.519647958347</v>
      </c>
      <c r="S654" s="28"/>
      <c r="T654" s="28"/>
      <c r="U654" s="28"/>
      <c r="V654" s="28" t="n">
        <v>0</v>
      </c>
      <c r="W654" s="28" t="s">
        <v>60</v>
      </c>
      <c r="AU654" s="26" t="s">
        <v>93</v>
      </c>
      <c r="AV654" s="1" t="s">
        <v>22</v>
      </c>
      <c r="AW654" s="26" t="s">
        <v>74</v>
      </c>
      <c r="AX654" s="26" t="s">
        <v>112</v>
      </c>
      <c r="AY654" s="26" t="n">
        <v>51.413</v>
      </c>
      <c r="AZ654" s="26" t="n">
        <v>0.681</v>
      </c>
      <c r="BA654" s="26" t="n">
        <v>1.726</v>
      </c>
      <c r="BB654" s="26" t="n">
        <v>0.122</v>
      </c>
      <c r="BC654" s="26" t="n">
        <v>9.752</v>
      </c>
      <c r="BD654" s="26" t="n">
        <v>0.282</v>
      </c>
      <c r="BE654" s="26" t="n">
        <v>17.823</v>
      </c>
      <c r="BF654" s="26" t="n">
        <v>17.138</v>
      </c>
      <c r="BG654" s="26" t="n">
        <v>0.259</v>
      </c>
      <c r="BH654" s="26" t="n">
        <v>0.023</v>
      </c>
      <c r="BI654" s="26" t="n">
        <v>99.22</v>
      </c>
      <c r="BJ654" s="26" t="n">
        <f aca="false">(100*(BE654/40.3))/((BE654/40.3)+((BC654/71.85)))</f>
        <v>76.5171855453207</v>
      </c>
      <c r="BK654" s="26"/>
      <c r="BL654" s="26"/>
      <c r="BM654" s="26"/>
      <c r="BN654" s="26" t="n">
        <v>148.008</v>
      </c>
      <c r="BO654" s="27" t="s">
        <v>60</v>
      </c>
    </row>
    <row r="655" customFormat="false" ht="12.75" hidden="false" customHeight="false" outlineLevel="0" collapsed="false">
      <c r="A655" s="26" t="s">
        <v>93</v>
      </c>
      <c r="B655" s="1" t="s">
        <v>22</v>
      </c>
      <c r="C655" s="26" t="s">
        <v>77</v>
      </c>
      <c r="D655" s="26" t="s">
        <v>101</v>
      </c>
      <c r="E655" s="26" t="n">
        <v>50.595</v>
      </c>
      <c r="F655" s="26" t="n">
        <v>1.001</v>
      </c>
      <c r="G655" s="26" t="n">
        <v>3.049</v>
      </c>
      <c r="H655" s="26" t="n">
        <v>0.155</v>
      </c>
      <c r="I655" s="26" t="n">
        <v>9.483</v>
      </c>
      <c r="J655" s="26" t="n">
        <v>0.24</v>
      </c>
      <c r="K655" s="26" t="n">
        <v>16.24</v>
      </c>
      <c r="L655" s="26" t="n">
        <v>18.451</v>
      </c>
      <c r="M655" s="26" t="n">
        <v>0.299</v>
      </c>
      <c r="N655" s="26"/>
      <c r="O655" s="26"/>
      <c r="P655" s="26" t="n">
        <v>0</v>
      </c>
      <c r="Q655" s="26" t="n">
        <v>99.512</v>
      </c>
      <c r="R655" s="26" t="n">
        <f aca="false">(100*(K655/40.3))/((K655/40.3)+((I655/71.85)))</f>
        <v>75.3284245171219</v>
      </c>
      <c r="S655" s="26" t="n">
        <f aca="false">AVERAGE(R655:R675)</f>
        <v>78.1747873033044</v>
      </c>
      <c r="T655" s="26" t="n">
        <f aca="false">R675</f>
        <v>79.1969040095676</v>
      </c>
      <c r="U655" s="26" t="n">
        <f aca="false">R655</f>
        <v>75.3284245171219</v>
      </c>
      <c r="V655" s="26"/>
      <c r="W655" s="26" t="s">
        <v>51</v>
      </c>
      <c r="AU655" s="26" t="s">
        <v>93</v>
      </c>
      <c r="AV655" s="1" t="s">
        <v>22</v>
      </c>
      <c r="AW655" s="26" t="s">
        <v>74</v>
      </c>
      <c r="AX655" s="26" t="s">
        <v>112</v>
      </c>
      <c r="AY655" s="26" t="n">
        <v>51.354</v>
      </c>
      <c r="AZ655" s="26" t="n">
        <v>0.68</v>
      </c>
      <c r="BA655" s="26" t="n">
        <v>1.591</v>
      </c>
      <c r="BB655" s="26" t="n">
        <v>0.088</v>
      </c>
      <c r="BC655" s="26" t="n">
        <v>10.51</v>
      </c>
      <c r="BD655" s="26" t="n">
        <v>0.311</v>
      </c>
      <c r="BE655" s="26" t="n">
        <v>17.865</v>
      </c>
      <c r="BF655" s="26" t="n">
        <v>16.393</v>
      </c>
      <c r="BG655" s="26" t="n">
        <v>0.233</v>
      </c>
      <c r="BH655" s="26" t="n">
        <v>0.021</v>
      </c>
      <c r="BI655" s="26" t="n">
        <v>99.047</v>
      </c>
      <c r="BJ655" s="26" t="n">
        <f aca="false">(100*(BE655/40.3))/((BE655/40.3)+((BC655/71.85)))</f>
        <v>75.1895150596468</v>
      </c>
      <c r="BK655" s="26"/>
      <c r="BL655" s="26"/>
      <c r="BM655" s="26"/>
      <c r="BN655" s="26" t="n">
        <v>126.864</v>
      </c>
      <c r="BO655" s="27" t="s">
        <v>60</v>
      </c>
    </row>
    <row r="656" customFormat="false" ht="12.75" hidden="false" customHeight="false" outlineLevel="0" collapsed="false">
      <c r="A656" s="26" t="s">
        <v>93</v>
      </c>
      <c r="B656" s="1" t="s">
        <v>22</v>
      </c>
      <c r="C656" s="26" t="s">
        <v>77</v>
      </c>
      <c r="D656" s="26" t="s">
        <v>112</v>
      </c>
      <c r="E656" s="26" t="n">
        <v>49.861</v>
      </c>
      <c r="F656" s="26" t="n">
        <v>1.196</v>
      </c>
      <c r="G656" s="26" t="n">
        <v>3.615</v>
      </c>
      <c r="H656" s="26" t="n">
        <v>0.204</v>
      </c>
      <c r="I656" s="26" t="n">
        <v>9.587</v>
      </c>
      <c r="J656" s="26" t="n">
        <v>0.243</v>
      </c>
      <c r="K656" s="26" t="n">
        <v>15.961</v>
      </c>
      <c r="L656" s="26" t="n">
        <v>18.129</v>
      </c>
      <c r="M656" s="26" t="n">
        <v>0.312</v>
      </c>
      <c r="N656" s="26"/>
      <c r="O656" s="26"/>
      <c r="P656" s="26" t="n">
        <v>0.018</v>
      </c>
      <c r="Q656" s="26" t="n">
        <v>99.126</v>
      </c>
      <c r="R656" s="26" t="n">
        <f aca="false">(100*(K656/40.3))/((K656/40.3)+((I656/71.85)))</f>
        <v>74.7999149074364</v>
      </c>
      <c r="S656" s="26"/>
      <c r="T656" s="26"/>
      <c r="U656" s="26"/>
      <c r="V656" s="26"/>
      <c r="W656" s="26" t="s">
        <v>51</v>
      </c>
      <c r="AU656" s="26" t="s">
        <v>93</v>
      </c>
      <c r="AV656" s="1" t="s">
        <v>22</v>
      </c>
      <c r="AW656" s="26" t="s">
        <v>74</v>
      </c>
      <c r="AX656" s="26" t="s">
        <v>112</v>
      </c>
      <c r="AY656" s="26" t="n">
        <v>51.712</v>
      </c>
      <c r="AZ656" s="26" t="n">
        <v>0.708</v>
      </c>
      <c r="BA656" s="26" t="n">
        <v>1.567</v>
      </c>
      <c r="BB656" s="26" t="n">
        <v>0.052</v>
      </c>
      <c r="BC656" s="26" t="n">
        <v>10.583</v>
      </c>
      <c r="BD656" s="26" t="n">
        <v>0.311</v>
      </c>
      <c r="BE656" s="26" t="n">
        <v>17.846</v>
      </c>
      <c r="BF656" s="26" t="n">
        <v>16.33</v>
      </c>
      <c r="BG656" s="26" t="n">
        <v>0.218</v>
      </c>
      <c r="BH656" s="26" t="n">
        <v>0.022</v>
      </c>
      <c r="BI656" s="26" t="n">
        <v>99.348</v>
      </c>
      <c r="BJ656" s="26" t="n">
        <f aca="false">(100*(BE656/40.3))/((BE656/40.3)+((BC656/71.85)))</f>
        <v>75.0402404124701</v>
      </c>
      <c r="BK656" s="26"/>
      <c r="BL656" s="26"/>
      <c r="BM656" s="26"/>
      <c r="BN656" s="26" t="n">
        <v>116.292</v>
      </c>
      <c r="BO656" s="27" t="s">
        <v>60</v>
      </c>
    </row>
    <row r="657" customFormat="false" ht="12.75" hidden="false" customHeight="false" outlineLevel="0" collapsed="false">
      <c r="A657" s="26" t="s">
        <v>93</v>
      </c>
      <c r="B657" s="1" t="s">
        <v>22</v>
      </c>
      <c r="C657" s="26" t="s">
        <v>77</v>
      </c>
      <c r="D657" s="26" t="s">
        <v>112</v>
      </c>
      <c r="E657" s="26" t="n">
        <v>49.721</v>
      </c>
      <c r="F657" s="26" t="n">
        <v>1.223</v>
      </c>
      <c r="G657" s="26" t="n">
        <v>3.677</v>
      </c>
      <c r="H657" s="26" t="n">
        <v>0.25</v>
      </c>
      <c r="I657" s="26" t="n">
        <v>9.485</v>
      </c>
      <c r="J657" s="26" t="n">
        <v>0.231</v>
      </c>
      <c r="K657" s="26" t="n">
        <v>15.981</v>
      </c>
      <c r="L657" s="26" t="n">
        <v>18.218</v>
      </c>
      <c r="M657" s="26" t="n">
        <v>0.311</v>
      </c>
      <c r="N657" s="26"/>
      <c r="O657" s="26"/>
      <c r="P657" s="26" t="n">
        <v>0.026</v>
      </c>
      <c r="Q657" s="26" t="n">
        <v>99.125</v>
      </c>
      <c r="R657" s="26" t="n">
        <f aca="false">(100*(K657/40.3))/((K657/40.3)+((I657/71.85)))</f>
        <v>75.0244751590571</v>
      </c>
      <c r="S657" s="26"/>
      <c r="T657" s="26"/>
      <c r="U657" s="26"/>
      <c r="V657" s="26"/>
      <c r="W657" s="26" t="s">
        <v>51</v>
      </c>
      <c r="AU657" s="26" t="s">
        <v>93</v>
      </c>
      <c r="AV657" s="1" t="s">
        <v>22</v>
      </c>
      <c r="AW657" s="26" t="s">
        <v>74</v>
      </c>
      <c r="AX657" s="26" t="s">
        <v>112</v>
      </c>
      <c r="AY657" s="26" t="n">
        <v>54.335</v>
      </c>
      <c r="AZ657" s="26" t="n">
        <v>0.655</v>
      </c>
      <c r="BA657" s="26" t="n">
        <v>1.61</v>
      </c>
      <c r="BB657" s="26" t="n">
        <v>0.064</v>
      </c>
      <c r="BC657" s="26" t="n">
        <v>10.751</v>
      </c>
      <c r="BD657" s="26" t="n">
        <v>0.326</v>
      </c>
      <c r="BE657" s="26" t="n">
        <v>17.904</v>
      </c>
      <c r="BF657" s="26" t="n">
        <v>15.37</v>
      </c>
      <c r="BG657" s="26" t="n">
        <v>0.212</v>
      </c>
      <c r="BH657" s="26" t="n">
        <v>0.041</v>
      </c>
      <c r="BI657" s="26" t="n">
        <v>101.267</v>
      </c>
      <c r="BJ657" s="26" t="n">
        <f aca="false">(100*(BE657/40.3))/((BE657/40.3)+((BC657/71.85)))</f>
        <v>74.805289417252</v>
      </c>
      <c r="BK657" s="26"/>
      <c r="BL657" s="26"/>
      <c r="BM657" s="26"/>
      <c r="BN657" s="26" t="n">
        <v>105.72</v>
      </c>
      <c r="BO657" s="27" t="s">
        <v>60</v>
      </c>
    </row>
    <row r="658" customFormat="false" ht="12.75" hidden="false" customHeight="false" outlineLevel="0" collapsed="false">
      <c r="A658" s="26" t="s">
        <v>93</v>
      </c>
      <c r="B658" s="1" t="s">
        <v>22</v>
      </c>
      <c r="C658" s="26" t="s">
        <v>77</v>
      </c>
      <c r="D658" s="26" t="s">
        <v>112</v>
      </c>
      <c r="E658" s="26" t="n">
        <v>51.067</v>
      </c>
      <c r="F658" s="26" t="n">
        <v>0.838</v>
      </c>
      <c r="G658" s="26" t="n">
        <v>2.499</v>
      </c>
      <c r="H658" s="26" t="n">
        <v>0.244</v>
      </c>
      <c r="I658" s="26" t="n">
        <v>7.714</v>
      </c>
      <c r="J658" s="26" t="n">
        <v>0.203</v>
      </c>
      <c r="K658" s="26" t="n">
        <v>16.098</v>
      </c>
      <c r="L658" s="26" t="n">
        <v>20.306</v>
      </c>
      <c r="M658" s="26" t="n">
        <v>0.295</v>
      </c>
      <c r="N658" s="26"/>
      <c r="O658" s="26"/>
      <c r="P658" s="26" t="n">
        <v>0.03</v>
      </c>
      <c r="Q658" s="26" t="n">
        <v>99.293</v>
      </c>
      <c r="R658" s="26" t="n">
        <f aca="false">(100*(K658/40.3))/((K658/40.3)+((I658/71.85)))</f>
        <v>78.8162918892509</v>
      </c>
      <c r="S658" s="26"/>
      <c r="T658" s="26"/>
      <c r="U658" s="26"/>
      <c r="V658" s="26"/>
      <c r="W658" s="26" t="s">
        <v>51</v>
      </c>
      <c r="AU658" s="26" t="s">
        <v>93</v>
      </c>
      <c r="AV658" s="1" t="s">
        <v>22</v>
      </c>
      <c r="AW658" s="26" t="s">
        <v>74</v>
      </c>
      <c r="AX658" s="26" t="s">
        <v>112</v>
      </c>
      <c r="AY658" s="26" t="n">
        <v>51.581</v>
      </c>
      <c r="AZ658" s="26" t="n">
        <v>0.693</v>
      </c>
      <c r="BA658" s="26" t="n">
        <v>1.673</v>
      </c>
      <c r="BB658" s="26" t="n">
        <v>0.088</v>
      </c>
      <c r="BC658" s="26" t="n">
        <v>10.299</v>
      </c>
      <c r="BD658" s="26" t="n">
        <v>0.298</v>
      </c>
      <c r="BE658" s="26" t="n">
        <v>17.739</v>
      </c>
      <c r="BF658" s="26" t="n">
        <v>16.469</v>
      </c>
      <c r="BG658" s="26" t="n">
        <v>0.231</v>
      </c>
      <c r="BH658" s="26" t="n">
        <v>0.018</v>
      </c>
      <c r="BI658" s="26" t="n">
        <v>99.09</v>
      </c>
      <c r="BJ658" s="26" t="n">
        <f aca="false">(100*(BE658/40.3))/((BE658/40.3)+((BC658/71.85)))</f>
        <v>75.4349861625275</v>
      </c>
      <c r="BK658" s="26"/>
      <c r="BL658" s="26"/>
      <c r="BM658" s="26"/>
      <c r="BN658" s="26" t="n">
        <v>95.148</v>
      </c>
      <c r="BO658" s="27" t="s">
        <v>60</v>
      </c>
    </row>
    <row r="659" customFormat="false" ht="12.75" hidden="false" customHeight="false" outlineLevel="0" collapsed="false">
      <c r="A659" s="26" t="s">
        <v>93</v>
      </c>
      <c r="B659" s="1" t="s">
        <v>22</v>
      </c>
      <c r="C659" s="26" t="s">
        <v>77</v>
      </c>
      <c r="D659" s="26" t="s">
        <v>112</v>
      </c>
      <c r="E659" s="26" t="n">
        <v>51.237</v>
      </c>
      <c r="F659" s="26" t="n">
        <v>0.824</v>
      </c>
      <c r="G659" s="26" t="n">
        <v>2.559</v>
      </c>
      <c r="H659" s="26" t="n">
        <v>0.23</v>
      </c>
      <c r="I659" s="26" t="n">
        <v>7.64</v>
      </c>
      <c r="J659" s="26" t="n">
        <v>0.24</v>
      </c>
      <c r="K659" s="26" t="n">
        <v>15.995</v>
      </c>
      <c r="L659" s="26" t="n">
        <v>20.503</v>
      </c>
      <c r="M659" s="26" t="n">
        <v>0.254</v>
      </c>
      <c r="N659" s="26"/>
      <c r="O659" s="26"/>
      <c r="P659" s="26" t="n">
        <v>0.031</v>
      </c>
      <c r="Q659" s="26" t="n">
        <v>99.512</v>
      </c>
      <c r="R659" s="26" t="n">
        <f aca="false">(100*(K659/40.3))/((K659/40.3)+((I659/71.85)))</f>
        <v>78.8700102993361</v>
      </c>
      <c r="S659" s="26"/>
      <c r="T659" s="26"/>
      <c r="U659" s="26"/>
      <c r="V659" s="26"/>
      <c r="W659" s="26" t="s">
        <v>51</v>
      </c>
      <c r="AU659" s="26" t="s">
        <v>93</v>
      </c>
      <c r="AV659" s="1" t="s">
        <v>22</v>
      </c>
      <c r="AW659" s="26" t="s">
        <v>74</v>
      </c>
      <c r="AX659" s="26" t="s">
        <v>112</v>
      </c>
      <c r="AY659" s="26" t="n">
        <v>51.671</v>
      </c>
      <c r="AZ659" s="26" t="n">
        <v>0.668</v>
      </c>
      <c r="BA659" s="26" t="n">
        <v>1.684</v>
      </c>
      <c r="BB659" s="26" t="n">
        <v>0.104</v>
      </c>
      <c r="BC659" s="26" t="n">
        <v>10.187</v>
      </c>
      <c r="BD659" s="26" t="n">
        <v>0.299</v>
      </c>
      <c r="BE659" s="26" t="n">
        <v>18.061</v>
      </c>
      <c r="BF659" s="26" t="n">
        <v>16.202</v>
      </c>
      <c r="BG659" s="26" t="n">
        <v>0.217</v>
      </c>
      <c r="BH659" s="26" t="n">
        <v>0.022</v>
      </c>
      <c r="BI659" s="26" t="n">
        <v>99.116</v>
      </c>
      <c r="BJ659" s="26" t="n">
        <f aca="false">(100*(BE659/40.3))/((BE659/40.3)+((BC659/71.85)))</f>
        <v>75.9670093813208</v>
      </c>
      <c r="BK659" s="26"/>
      <c r="BL659" s="26"/>
      <c r="BM659" s="26"/>
      <c r="BN659" s="26" t="n">
        <v>84.576</v>
      </c>
      <c r="BO659" s="27" t="s">
        <v>60</v>
      </c>
    </row>
    <row r="660" customFormat="false" ht="12.75" hidden="false" customHeight="false" outlineLevel="0" collapsed="false">
      <c r="A660" s="26" t="s">
        <v>93</v>
      </c>
      <c r="B660" s="1" t="s">
        <v>22</v>
      </c>
      <c r="C660" s="26" t="s">
        <v>77</v>
      </c>
      <c r="D660" s="26" t="s">
        <v>112</v>
      </c>
      <c r="E660" s="26" t="n">
        <v>51.257</v>
      </c>
      <c r="F660" s="26" t="n">
        <v>0.826</v>
      </c>
      <c r="G660" s="26" t="n">
        <v>2.637</v>
      </c>
      <c r="H660" s="26" t="n">
        <v>0.235</v>
      </c>
      <c r="I660" s="26" t="n">
        <v>7.534</v>
      </c>
      <c r="J660" s="26" t="n">
        <v>0.184</v>
      </c>
      <c r="K660" s="26" t="n">
        <v>16.044</v>
      </c>
      <c r="L660" s="26" t="n">
        <v>20.5</v>
      </c>
      <c r="M660" s="26" t="n">
        <v>0.29</v>
      </c>
      <c r="N660" s="26"/>
      <c r="O660" s="26"/>
      <c r="P660" s="26" t="n">
        <v>0.028</v>
      </c>
      <c r="Q660" s="26" t="n">
        <v>99.537</v>
      </c>
      <c r="R660" s="26" t="n">
        <f aca="false">(100*(K660/40.3))/((K660/40.3)+((I660/71.85)))</f>
        <v>79.1524281822841</v>
      </c>
      <c r="S660" s="26"/>
      <c r="T660" s="26"/>
      <c r="U660" s="26"/>
      <c r="V660" s="26"/>
      <c r="W660" s="26" t="s">
        <v>51</v>
      </c>
      <c r="AU660" s="26" t="s">
        <v>93</v>
      </c>
      <c r="AV660" s="1" t="s">
        <v>22</v>
      </c>
      <c r="AW660" s="26" t="s">
        <v>74</v>
      </c>
      <c r="AX660" s="26" t="s">
        <v>112</v>
      </c>
      <c r="AY660" s="26" t="n">
        <v>51.802</v>
      </c>
      <c r="AZ660" s="26" t="n">
        <v>0.659</v>
      </c>
      <c r="BA660" s="26" t="n">
        <v>1.578</v>
      </c>
      <c r="BB660" s="26" t="n">
        <v>0.122</v>
      </c>
      <c r="BC660" s="26" t="n">
        <v>10.059</v>
      </c>
      <c r="BD660" s="26" t="n">
        <v>0.302</v>
      </c>
      <c r="BE660" s="26" t="n">
        <v>18.062</v>
      </c>
      <c r="BF660" s="26" t="n">
        <v>16.523</v>
      </c>
      <c r="BG660" s="26" t="n">
        <v>0.224</v>
      </c>
      <c r="BH660" s="26" t="n">
        <v>0.024</v>
      </c>
      <c r="BI660" s="26" t="n">
        <v>99.357</v>
      </c>
      <c r="BJ660" s="26" t="n">
        <f aca="false">(100*(BE660/40.3))/((BE660/40.3)+((BC660/71.85)))</f>
        <v>76.1981100236247</v>
      </c>
      <c r="BK660" s="26"/>
      <c r="BL660" s="26"/>
      <c r="BM660" s="26"/>
      <c r="BN660" s="26" t="n">
        <v>74.004</v>
      </c>
      <c r="BO660" s="27" t="s">
        <v>60</v>
      </c>
    </row>
    <row r="661" customFormat="false" ht="12.75" hidden="false" customHeight="false" outlineLevel="0" collapsed="false">
      <c r="A661" s="26" t="s">
        <v>93</v>
      </c>
      <c r="B661" s="1" t="s">
        <v>22</v>
      </c>
      <c r="C661" s="26" t="s">
        <v>77</v>
      </c>
      <c r="D661" s="26" t="s">
        <v>112</v>
      </c>
      <c r="E661" s="26" t="n">
        <v>50.631</v>
      </c>
      <c r="F661" s="26" t="n">
        <v>1.011</v>
      </c>
      <c r="G661" s="26" t="n">
        <v>3.047</v>
      </c>
      <c r="H661" s="26" t="n">
        <v>0.097</v>
      </c>
      <c r="I661" s="26" t="n">
        <v>9.728</v>
      </c>
      <c r="J661" s="26" t="n">
        <v>0.263</v>
      </c>
      <c r="K661" s="26" t="n">
        <v>16.23</v>
      </c>
      <c r="L661" s="26" t="n">
        <v>18.056</v>
      </c>
      <c r="M661" s="26" t="n">
        <v>0.303</v>
      </c>
      <c r="N661" s="26"/>
      <c r="O661" s="26"/>
      <c r="P661" s="26" t="n">
        <v>0.044</v>
      </c>
      <c r="Q661" s="26" t="n">
        <v>99.41</v>
      </c>
      <c r="R661" s="26" t="n">
        <f aca="false">(100*(K661/40.3))/((K661/40.3)+((I661/71.85)))</f>
        <v>74.8397200063485</v>
      </c>
      <c r="S661" s="26"/>
      <c r="T661" s="26"/>
      <c r="U661" s="26"/>
      <c r="V661" s="26"/>
      <c r="W661" s="26" t="s">
        <v>51</v>
      </c>
      <c r="AU661" s="26" t="s">
        <v>93</v>
      </c>
      <c r="AV661" s="1" t="s">
        <v>22</v>
      </c>
      <c r="AW661" s="26" t="s">
        <v>74</v>
      </c>
      <c r="AX661" s="26" t="s">
        <v>112</v>
      </c>
      <c r="AY661" s="26" t="n">
        <v>51.692</v>
      </c>
      <c r="AZ661" s="26" t="n">
        <v>0.685</v>
      </c>
      <c r="BA661" s="26" t="n">
        <v>1.685</v>
      </c>
      <c r="BB661" s="26" t="n">
        <v>0.144</v>
      </c>
      <c r="BC661" s="26" t="n">
        <v>8.973</v>
      </c>
      <c r="BD661" s="26" t="n">
        <v>0.255</v>
      </c>
      <c r="BE661" s="26" t="n">
        <v>17.333</v>
      </c>
      <c r="BF661" s="26" t="n">
        <v>18.093</v>
      </c>
      <c r="BG661" s="26" t="n">
        <v>0.243</v>
      </c>
      <c r="BH661" s="26" t="n">
        <v>0.04</v>
      </c>
      <c r="BI661" s="26" t="n">
        <v>99.145</v>
      </c>
      <c r="BJ661" s="26" t="n">
        <f aca="false">(100*(BE661/40.3))/((BE661/40.3)+((BC661/71.85)))</f>
        <v>77.4975350624129</v>
      </c>
      <c r="BK661" s="26"/>
      <c r="BL661" s="26"/>
      <c r="BM661" s="26"/>
      <c r="BN661" s="26" t="n">
        <v>63.432</v>
      </c>
      <c r="BO661" s="27" t="s">
        <v>60</v>
      </c>
    </row>
    <row r="662" customFormat="false" ht="12.75" hidden="false" customHeight="false" outlineLevel="0" collapsed="false">
      <c r="A662" s="26" t="s">
        <v>93</v>
      </c>
      <c r="B662" s="1" t="s">
        <v>22</v>
      </c>
      <c r="C662" s="26" t="s">
        <v>77</v>
      </c>
      <c r="D662" s="26" t="s">
        <v>112</v>
      </c>
      <c r="E662" s="26" t="n">
        <v>49.578</v>
      </c>
      <c r="F662" s="26" t="n">
        <v>1.238</v>
      </c>
      <c r="G662" s="26" t="n">
        <v>3.726</v>
      </c>
      <c r="H662" s="26" t="n">
        <v>0.232</v>
      </c>
      <c r="I662" s="26" t="n">
        <v>9.767</v>
      </c>
      <c r="J662" s="26" t="n">
        <v>0.251</v>
      </c>
      <c r="K662" s="26" t="n">
        <v>15.814</v>
      </c>
      <c r="L662" s="26" t="n">
        <v>18.054</v>
      </c>
      <c r="M662" s="26" t="n">
        <v>0.31</v>
      </c>
      <c r="N662" s="26"/>
      <c r="O662" s="26"/>
      <c r="P662" s="26" t="n">
        <v>0.025</v>
      </c>
      <c r="Q662" s="26" t="n">
        <v>98.995</v>
      </c>
      <c r="R662" s="26" t="n">
        <f aca="false">(100*(K662/40.3))/((K662/40.3)+((I662/71.85)))</f>
        <v>74.271259983031</v>
      </c>
      <c r="S662" s="26"/>
      <c r="T662" s="26"/>
      <c r="U662" s="26"/>
      <c r="V662" s="26"/>
      <c r="W662" s="26" t="s">
        <v>51</v>
      </c>
      <c r="AU662" s="26" t="s">
        <v>93</v>
      </c>
      <c r="AV662" s="1" t="s">
        <v>22</v>
      </c>
      <c r="AW662" s="26" t="s">
        <v>74</v>
      </c>
      <c r="AX662" s="26" t="s">
        <v>112</v>
      </c>
      <c r="AY662" s="26" t="n">
        <v>51.99</v>
      </c>
      <c r="AZ662" s="26" t="n">
        <v>0.645</v>
      </c>
      <c r="BA662" s="26" t="n">
        <v>1.723</v>
      </c>
      <c r="BB662" s="26" t="n">
        <v>0.149</v>
      </c>
      <c r="BC662" s="26" t="n">
        <v>9.42</v>
      </c>
      <c r="BD662" s="26" t="n">
        <v>0.294</v>
      </c>
      <c r="BE662" s="26" t="n">
        <v>17.773</v>
      </c>
      <c r="BF662" s="26" t="n">
        <v>17.418</v>
      </c>
      <c r="BG662" s="26" t="n">
        <v>0.24</v>
      </c>
      <c r="BH662" s="26" t="n">
        <v>0.051</v>
      </c>
      <c r="BI662" s="26" t="n">
        <v>99.705</v>
      </c>
      <c r="BJ662" s="26" t="n">
        <f aca="false">(100*(BE662/40.3))/((BE662/40.3)+((BC662/71.85)))</f>
        <v>77.0842495459343</v>
      </c>
      <c r="BK662" s="26"/>
      <c r="BL662" s="26"/>
      <c r="BM662" s="26"/>
      <c r="BN662" s="26" t="n">
        <v>52.86</v>
      </c>
      <c r="BO662" s="27" t="s">
        <v>60</v>
      </c>
    </row>
    <row r="663" customFormat="false" ht="12.75" hidden="false" customHeight="false" outlineLevel="0" collapsed="false">
      <c r="A663" s="26" t="s">
        <v>93</v>
      </c>
      <c r="B663" s="1" t="s">
        <v>22</v>
      </c>
      <c r="C663" s="26" t="s">
        <v>77</v>
      </c>
      <c r="D663" s="26" t="s">
        <v>112</v>
      </c>
      <c r="E663" s="26" t="n">
        <v>50.819</v>
      </c>
      <c r="F663" s="26" t="n">
        <v>0.921</v>
      </c>
      <c r="G663" s="26" t="n">
        <v>2.852</v>
      </c>
      <c r="H663" s="26" t="n">
        <v>0.325</v>
      </c>
      <c r="I663" s="26" t="n">
        <v>8.295</v>
      </c>
      <c r="J663" s="26" t="n">
        <v>0.215</v>
      </c>
      <c r="K663" s="26" t="n">
        <v>15.925</v>
      </c>
      <c r="L663" s="26" t="n">
        <v>19.7</v>
      </c>
      <c r="M663" s="26" t="n">
        <v>0.285</v>
      </c>
      <c r="N663" s="26"/>
      <c r="O663" s="26"/>
      <c r="P663" s="26" t="n">
        <v>0.022</v>
      </c>
      <c r="Q663" s="26" t="n">
        <v>99.357</v>
      </c>
      <c r="R663" s="26" t="n">
        <f aca="false">(100*(K663/40.3))/((K663/40.3)+((I663/71.85)))</f>
        <v>77.390019849513</v>
      </c>
      <c r="S663" s="26"/>
      <c r="T663" s="26"/>
      <c r="U663" s="26"/>
      <c r="V663" s="26"/>
      <c r="W663" s="26" t="s">
        <v>51</v>
      </c>
      <c r="AU663" s="26" t="s">
        <v>93</v>
      </c>
      <c r="AV663" s="1" t="s">
        <v>22</v>
      </c>
      <c r="AW663" s="26" t="s">
        <v>74</v>
      </c>
      <c r="AX663" s="26" t="s">
        <v>112</v>
      </c>
      <c r="AY663" s="26" t="n">
        <v>51.656</v>
      </c>
      <c r="AZ663" s="26" t="n">
        <v>0.706</v>
      </c>
      <c r="BA663" s="26" t="n">
        <v>1.659</v>
      </c>
      <c r="BB663" s="26" t="n">
        <v>0.125</v>
      </c>
      <c r="BC663" s="26" t="n">
        <v>9.322</v>
      </c>
      <c r="BD663" s="26" t="n">
        <v>0.304</v>
      </c>
      <c r="BE663" s="26" t="n">
        <v>17.478</v>
      </c>
      <c r="BF663" s="26" t="n">
        <v>17.691</v>
      </c>
      <c r="BG663" s="26" t="n">
        <v>0.231</v>
      </c>
      <c r="BH663" s="26" t="n">
        <v>0.014</v>
      </c>
      <c r="BI663" s="26" t="n">
        <v>99.186</v>
      </c>
      <c r="BJ663" s="26" t="n">
        <f aca="false">(100*(BE663/40.3))/((BE663/40.3)+((BC663/71.85)))</f>
        <v>76.9731351015823</v>
      </c>
      <c r="BK663" s="26"/>
      <c r="BL663" s="26"/>
      <c r="BM663" s="26"/>
      <c r="BN663" s="26" t="n">
        <v>42.288</v>
      </c>
      <c r="BO663" s="27" t="s">
        <v>60</v>
      </c>
    </row>
    <row r="664" customFormat="false" ht="12.75" hidden="false" customHeight="false" outlineLevel="0" collapsed="false">
      <c r="A664" s="26" t="s">
        <v>93</v>
      </c>
      <c r="B664" s="1" t="s">
        <v>22</v>
      </c>
      <c r="C664" s="26" t="s">
        <v>77</v>
      </c>
      <c r="D664" s="26" t="s">
        <v>112</v>
      </c>
      <c r="E664" s="26" t="n">
        <v>51.173</v>
      </c>
      <c r="F664" s="26" t="n">
        <v>0.802</v>
      </c>
      <c r="G664" s="26" t="n">
        <v>2.6</v>
      </c>
      <c r="H664" s="26" t="n">
        <v>0.206</v>
      </c>
      <c r="I664" s="26" t="n">
        <v>7.707</v>
      </c>
      <c r="J664" s="26" t="n">
        <v>0.177</v>
      </c>
      <c r="K664" s="26" t="n">
        <v>16.001</v>
      </c>
      <c r="L664" s="26" t="n">
        <v>20.378</v>
      </c>
      <c r="M664" s="26" t="n">
        <v>0.285</v>
      </c>
      <c r="N664" s="26"/>
      <c r="O664" s="26"/>
      <c r="P664" s="26" t="n">
        <v>0.014</v>
      </c>
      <c r="Q664" s="26" t="n">
        <v>99.342</v>
      </c>
      <c r="R664" s="26" t="n">
        <f aca="false">(100*(K664/40.3))/((K664/40.3)+((I664/71.85)))</f>
        <v>78.7304137721129</v>
      </c>
      <c r="S664" s="26"/>
      <c r="T664" s="26"/>
      <c r="U664" s="26"/>
      <c r="V664" s="26"/>
      <c r="W664" s="26" t="s">
        <v>51</v>
      </c>
      <c r="AU664" s="26" t="s">
        <v>93</v>
      </c>
      <c r="AV664" s="1" t="s">
        <v>22</v>
      </c>
      <c r="AW664" s="26" t="s">
        <v>74</v>
      </c>
      <c r="AX664" s="26" t="s">
        <v>112</v>
      </c>
      <c r="AY664" s="26" t="n">
        <v>51.779</v>
      </c>
      <c r="AZ664" s="26" t="n">
        <v>0.682</v>
      </c>
      <c r="BA664" s="26" t="n">
        <v>1.702</v>
      </c>
      <c r="BB664" s="26" t="n">
        <v>0.104</v>
      </c>
      <c r="BC664" s="26" t="n">
        <v>10.079</v>
      </c>
      <c r="BD664" s="26" t="n">
        <v>0.312</v>
      </c>
      <c r="BE664" s="26" t="n">
        <v>17.812</v>
      </c>
      <c r="BF664" s="26" t="n">
        <v>16.866</v>
      </c>
      <c r="BG664" s="26" t="n">
        <v>0.247</v>
      </c>
      <c r="BH664" s="26" t="n">
        <v>0.024</v>
      </c>
      <c r="BI664" s="26" t="n">
        <v>99.607</v>
      </c>
      <c r="BJ664" s="26" t="n">
        <f aca="false">(100*(BE664/40.3))/((BE664/40.3)+((BC664/71.85)))</f>
        <v>75.908095720704</v>
      </c>
      <c r="BK664" s="26"/>
      <c r="BL664" s="26"/>
      <c r="BM664" s="26"/>
      <c r="BN664" s="26" t="n">
        <v>21.144</v>
      </c>
      <c r="BO664" s="27" t="s">
        <v>60</v>
      </c>
    </row>
    <row r="665" customFormat="false" ht="12.75" hidden="false" customHeight="false" outlineLevel="0" collapsed="false">
      <c r="A665" s="26" t="s">
        <v>93</v>
      </c>
      <c r="B665" s="1" t="s">
        <v>22</v>
      </c>
      <c r="C665" s="26" t="s">
        <v>77</v>
      </c>
      <c r="D665" s="26" t="s">
        <v>112</v>
      </c>
      <c r="E665" s="26" t="n">
        <v>50.917</v>
      </c>
      <c r="F665" s="26" t="n">
        <v>0.838</v>
      </c>
      <c r="G665" s="26" t="n">
        <v>2.753</v>
      </c>
      <c r="H665" s="26" t="n">
        <v>0.252</v>
      </c>
      <c r="I665" s="26" t="n">
        <v>7.473</v>
      </c>
      <c r="J665" s="26" t="n">
        <v>0.202</v>
      </c>
      <c r="K665" s="26" t="n">
        <v>15.957</v>
      </c>
      <c r="L665" s="26" t="n">
        <v>20.359</v>
      </c>
      <c r="M665" s="26" t="n">
        <v>0.277</v>
      </c>
      <c r="N665" s="26"/>
      <c r="O665" s="26"/>
      <c r="P665" s="26" t="n">
        <v>0.017</v>
      </c>
      <c r="Q665" s="26" t="n">
        <v>99.044</v>
      </c>
      <c r="R665" s="26" t="n">
        <f aca="false">(100*(K665/40.3))/((K665/40.3)+((I665/71.85)))</f>
        <v>79.1968189487076</v>
      </c>
      <c r="S665" s="26"/>
      <c r="T665" s="26"/>
      <c r="U665" s="26"/>
      <c r="V665" s="26"/>
      <c r="W665" s="26" t="s">
        <v>51</v>
      </c>
      <c r="AU665" s="26" t="s">
        <v>93</v>
      </c>
      <c r="AV665" s="1" t="s">
        <v>22</v>
      </c>
      <c r="AW665" s="26" t="s">
        <v>74</v>
      </c>
      <c r="AX665" s="26" t="s">
        <v>112</v>
      </c>
      <c r="AY665" s="26" t="n">
        <v>50.199</v>
      </c>
      <c r="AZ665" s="26" t="n">
        <v>0.596</v>
      </c>
      <c r="BA665" s="26" t="n">
        <v>1.531</v>
      </c>
      <c r="BB665" s="26" t="n">
        <v>0.103</v>
      </c>
      <c r="BC665" s="26" t="n">
        <v>11.061</v>
      </c>
      <c r="BD665" s="26" t="n">
        <v>0.313</v>
      </c>
      <c r="BE665" s="26" t="n">
        <v>17.876</v>
      </c>
      <c r="BF665" s="26" t="n">
        <v>12.403</v>
      </c>
      <c r="BG665" s="26" t="n">
        <v>0.205</v>
      </c>
      <c r="BH665" s="26" t="n">
        <v>0.041</v>
      </c>
      <c r="BI665" s="26" t="n">
        <v>94.328</v>
      </c>
      <c r="BJ665" s="26" t="n">
        <f aca="false">(100*(BE665/40.3))/((BE665/40.3)+((BC665/71.85)))</f>
        <v>74.2358417821726</v>
      </c>
      <c r="BK665" s="26"/>
      <c r="BL665" s="26"/>
      <c r="BM665" s="26"/>
      <c r="BN665" s="26" t="n">
        <v>10.572</v>
      </c>
      <c r="BO665" s="27" t="s">
        <v>60</v>
      </c>
    </row>
    <row r="666" customFormat="false" ht="12.75" hidden="false" customHeight="false" outlineLevel="0" collapsed="false">
      <c r="A666" s="26" t="s">
        <v>93</v>
      </c>
      <c r="B666" s="1" t="s">
        <v>22</v>
      </c>
      <c r="C666" s="26" t="s">
        <v>77</v>
      </c>
      <c r="D666" s="26" t="s">
        <v>112</v>
      </c>
      <c r="E666" s="26" t="n">
        <v>50.786</v>
      </c>
      <c r="F666" s="26" t="n">
        <v>0.826</v>
      </c>
      <c r="G666" s="26" t="n">
        <v>2.79</v>
      </c>
      <c r="H666" s="26" t="n">
        <v>0.315</v>
      </c>
      <c r="I666" s="26" t="n">
        <v>7.453</v>
      </c>
      <c r="J666" s="26" t="n">
        <v>0.202</v>
      </c>
      <c r="K666" s="26" t="n">
        <v>16.001</v>
      </c>
      <c r="L666" s="26" t="n">
        <v>20.345</v>
      </c>
      <c r="M666" s="26" t="n">
        <v>0.267</v>
      </c>
      <c r="N666" s="26"/>
      <c r="O666" s="26"/>
      <c r="P666" s="26" t="n">
        <v>0.029</v>
      </c>
      <c r="Q666" s="26" t="n">
        <v>99.013</v>
      </c>
      <c r="R666" s="26" t="n">
        <f aca="false">(100*(K666/40.3))/((K666/40.3)+((I666/71.85)))</f>
        <v>79.2861964193444</v>
      </c>
      <c r="S666" s="26"/>
      <c r="T666" s="26"/>
      <c r="U666" s="26"/>
      <c r="V666" s="26"/>
      <c r="W666" s="26" t="s">
        <v>51</v>
      </c>
      <c r="AU666" s="28" t="s">
        <v>93</v>
      </c>
      <c r="AV666" s="7" t="s">
        <v>22</v>
      </c>
      <c r="AW666" s="28" t="s">
        <v>74</v>
      </c>
      <c r="AX666" s="28" t="s">
        <v>102</v>
      </c>
      <c r="AY666" s="28" t="n">
        <v>50.918</v>
      </c>
      <c r="AZ666" s="28" t="n">
        <v>0.954</v>
      </c>
      <c r="BA666" s="28" t="n">
        <v>2.42</v>
      </c>
      <c r="BB666" s="28" t="n">
        <v>0.183</v>
      </c>
      <c r="BC666" s="28" t="n">
        <v>11.462</v>
      </c>
      <c r="BD666" s="28" t="n">
        <v>0.311</v>
      </c>
      <c r="BE666" s="28" t="n">
        <v>18.802</v>
      </c>
      <c r="BF666" s="28" t="n">
        <v>14.362</v>
      </c>
      <c r="BG666" s="28" t="n">
        <v>0.234</v>
      </c>
      <c r="BH666" s="28" t="n">
        <v>0.039</v>
      </c>
      <c r="BI666" s="28" t="n">
        <v>99.686</v>
      </c>
      <c r="BJ666" s="28" t="n">
        <f aca="false">(100*(BE666/40.3))/((BE666/40.3)+((BC666/71.85)))</f>
        <v>74.519647958347</v>
      </c>
      <c r="BK666" s="28"/>
      <c r="BL666" s="28"/>
      <c r="BM666" s="28"/>
      <c r="BN666" s="28" t="n">
        <v>0</v>
      </c>
      <c r="BO666" s="29" t="s">
        <v>60</v>
      </c>
    </row>
    <row r="667" customFormat="false" ht="12.75" hidden="false" customHeight="false" outlineLevel="0" collapsed="false">
      <c r="A667" s="26" t="s">
        <v>93</v>
      </c>
      <c r="B667" s="1" t="s">
        <v>22</v>
      </c>
      <c r="C667" s="26" t="s">
        <v>77</v>
      </c>
      <c r="D667" s="26" t="s">
        <v>112</v>
      </c>
      <c r="E667" s="26" t="n">
        <v>50.749</v>
      </c>
      <c r="F667" s="26" t="n">
        <v>0.886</v>
      </c>
      <c r="G667" s="26" t="n">
        <v>2.961</v>
      </c>
      <c r="H667" s="26" t="n">
        <v>0.368</v>
      </c>
      <c r="I667" s="26" t="n">
        <v>7.43</v>
      </c>
      <c r="J667" s="26" t="n">
        <v>0.202</v>
      </c>
      <c r="K667" s="26" t="n">
        <v>15.927</v>
      </c>
      <c r="L667" s="26" t="n">
        <v>20.356</v>
      </c>
      <c r="M667" s="26" t="n">
        <v>0.278</v>
      </c>
      <c r="N667" s="26"/>
      <c r="O667" s="26"/>
      <c r="P667" s="26" t="n">
        <v>0.016</v>
      </c>
      <c r="Q667" s="26" t="n">
        <v>99.173</v>
      </c>
      <c r="R667" s="26" t="n">
        <f aca="false">(100*(K667/40.3))/((K667/40.3)+((I667/71.85)))</f>
        <v>79.2608166893669</v>
      </c>
      <c r="S667" s="26"/>
      <c r="T667" s="26"/>
      <c r="U667" s="26"/>
      <c r="V667" s="26"/>
      <c r="W667" s="26" t="s">
        <v>51</v>
      </c>
      <c r="AU667" s="26" t="s">
        <v>93</v>
      </c>
      <c r="AV667" s="1" t="s">
        <v>22</v>
      </c>
      <c r="AW667" s="26" t="s">
        <v>77</v>
      </c>
      <c r="AX667" s="26" t="s">
        <v>101</v>
      </c>
      <c r="AY667" s="26" t="n">
        <v>50.595</v>
      </c>
      <c r="AZ667" s="26" t="n">
        <v>1.001</v>
      </c>
      <c r="BA667" s="26" t="n">
        <v>3.049</v>
      </c>
      <c r="BB667" s="26" t="n">
        <v>0.155</v>
      </c>
      <c r="BC667" s="26" t="n">
        <v>9.483</v>
      </c>
      <c r="BD667" s="26" t="n">
        <v>0.24</v>
      </c>
      <c r="BE667" s="26" t="n">
        <v>16.24</v>
      </c>
      <c r="BF667" s="26" t="n">
        <v>18.451</v>
      </c>
      <c r="BG667" s="26" t="n">
        <v>0.299</v>
      </c>
      <c r="BH667" s="26" t="n">
        <v>0</v>
      </c>
      <c r="BI667" s="26" t="n">
        <v>99.512</v>
      </c>
      <c r="BJ667" s="26" t="n">
        <f aca="false">(100*(BE667/40.3))/((BE667/40.3)+((BC667/71.85)))</f>
        <v>75.3284245171219</v>
      </c>
      <c r="BK667" s="26" t="n">
        <f aca="false">AVERAGE(BJ667:BJ687)</f>
        <v>78.1747873033044</v>
      </c>
      <c r="BL667" s="26" t="n">
        <f aca="false">BJ687</f>
        <v>79.1969040095676</v>
      </c>
      <c r="BM667" s="26" t="n">
        <f aca="false">BJ667</f>
        <v>75.3284245171219</v>
      </c>
      <c r="BN667" s="26"/>
      <c r="BO667" s="27" t="s">
        <v>51</v>
      </c>
    </row>
    <row r="668" customFormat="false" ht="12.75" hidden="false" customHeight="false" outlineLevel="0" collapsed="false">
      <c r="A668" s="26" t="s">
        <v>93</v>
      </c>
      <c r="B668" s="1" t="s">
        <v>22</v>
      </c>
      <c r="C668" s="26" t="s">
        <v>77</v>
      </c>
      <c r="D668" s="26" t="s">
        <v>112</v>
      </c>
      <c r="E668" s="26" t="n">
        <v>51.126</v>
      </c>
      <c r="F668" s="26" t="n">
        <v>0.833</v>
      </c>
      <c r="G668" s="26" t="n">
        <v>2.831</v>
      </c>
      <c r="H668" s="26" t="n">
        <v>0.35</v>
      </c>
      <c r="I668" s="26" t="n">
        <v>7.392</v>
      </c>
      <c r="J668" s="26" t="n">
        <v>0.182</v>
      </c>
      <c r="K668" s="26" t="n">
        <v>16.063</v>
      </c>
      <c r="L668" s="26" t="n">
        <v>20.361</v>
      </c>
      <c r="M668" s="26" t="n">
        <v>0.297</v>
      </c>
      <c r="N668" s="26"/>
      <c r="O668" s="26"/>
      <c r="P668" s="26" t="n">
        <v>0.018</v>
      </c>
      <c r="Q668" s="26" t="n">
        <v>99.453</v>
      </c>
      <c r="R668" s="26" t="n">
        <f aca="false">(100*(K668/40.3))/((K668/40.3)+((I668/71.85)))</f>
        <v>79.4839775908686</v>
      </c>
      <c r="S668" s="26"/>
      <c r="T668" s="26"/>
      <c r="U668" s="26"/>
      <c r="V668" s="26"/>
      <c r="W668" s="26" t="s">
        <v>51</v>
      </c>
      <c r="AU668" s="26" t="s">
        <v>93</v>
      </c>
      <c r="AV668" s="1" t="s">
        <v>22</v>
      </c>
      <c r="AW668" s="26" t="s">
        <v>77</v>
      </c>
      <c r="AX668" s="26" t="s">
        <v>112</v>
      </c>
      <c r="AY668" s="26" t="n">
        <v>49.861</v>
      </c>
      <c r="AZ668" s="26" t="n">
        <v>1.196</v>
      </c>
      <c r="BA668" s="26" t="n">
        <v>3.615</v>
      </c>
      <c r="BB668" s="26" t="n">
        <v>0.204</v>
      </c>
      <c r="BC668" s="26" t="n">
        <v>9.587</v>
      </c>
      <c r="BD668" s="26" t="n">
        <v>0.243</v>
      </c>
      <c r="BE668" s="26" t="n">
        <v>15.961</v>
      </c>
      <c r="BF668" s="26" t="n">
        <v>18.129</v>
      </c>
      <c r="BG668" s="26" t="n">
        <v>0.312</v>
      </c>
      <c r="BH668" s="26" t="n">
        <v>0.018</v>
      </c>
      <c r="BI668" s="26" t="n">
        <v>99.126</v>
      </c>
      <c r="BJ668" s="26" t="n">
        <f aca="false">(100*(BE668/40.3))/((BE668/40.3)+((BC668/71.85)))</f>
        <v>74.7999149074364</v>
      </c>
      <c r="BK668" s="26"/>
      <c r="BL668" s="26"/>
      <c r="BM668" s="26"/>
      <c r="BN668" s="26"/>
      <c r="BO668" s="27" t="s">
        <v>51</v>
      </c>
    </row>
    <row r="669" customFormat="false" ht="12.75" hidden="false" customHeight="false" outlineLevel="0" collapsed="false">
      <c r="A669" s="26" t="s">
        <v>93</v>
      </c>
      <c r="B669" s="1" t="s">
        <v>22</v>
      </c>
      <c r="C669" s="26" t="s">
        <v>77</v>
      </c>
      <c r="D669" s="26" t="s">
        <v>112</v>
      </c>
      <c r="E669" s="26" t="n">
        <v>51.016</v>
      </c>
      <c r="F669" s="26" t="n">
        <v>0.887</v>
      </c>
      <c r="G669" s="26" t="n">
        <v>2.93</v>
      </c>
      <c r="H669" s="26" t="n">
        <v>0.392</v>
      </c>
      <c r="I669" s="26" t="n">
        <v>7.299</v>
      </c>
      <c r="J669" s="26" t="n">
        <v>0.167</v>
      </c>
      <c r="K669" s="26" t="n">
        <v>15.949</v>
      </c>
      <c r="L669" s="26" t="n">
        <v>20.373</v>
      </c>
      <c r="M669" s="26" t="n">
        <v>0.29</v>
      </c>
      <c r="N669" s="26"/>
      <c r="O669" s="26"/>
      <c r="P669" s="26" t="n">
        <v>0.032</v>
      </c>
      <c r="Q669" s="26" t="n">
        <v>99.335</v>
      </c>
      <c r="R669" s="26" t="n">
        <f aca="false">(100*(K669/40.3))/((K669/40.3)+((I669/71.85)))</f>
        <v>79.5741481572603</v>
      </c>
      <c r="S669" s="26"/>
      <c r="T669" s="26"/>
      <c r="U669" s="26"/>
      <c r="V669" s="26"/>
      <c r="W669" s="26" t="s">
        <v>51</v>
      </c>
      <c r="AU669" s="26" t="s">
        <v>93</v>
      </c>
      <c r="AV669" s="1" t="s">
        <v>22</v>
      </c>
      <c r="AW669" s="26" t="s">
        <v>77</v>
      </c>
      <c r="AX669" s="26" t="s">
        <v>112</v>
      </c>
      <c r="AY669" s="26" t="n">
        <v>49.721</v>
      </c>
      <c r="AZ669" s="26" t="n">
        <v>1.223</v>
      </c>
      <c r="BA669" s="26" t="n">
        <v>3.677</v>
      </c>
      <c r="BB669" s="26" t="n">
        <v>0.25</v>
      </c>
      <c r="BC669" s="26" t="n">
        <v>9.485</v>
      </c>
      <c r="BD669" s="26" t="n">
        <v>0.231</v>
      </c>
      <c r="BE669" s="26" t="n">
        <v>15.981</v>
      </c>
      <c r="BF669" s="26" t="n">
        <v>18.218</v>
      </c>
      <c r="BG669" s="26" t="n">
        <v>0.311</v>
      </c>
      <c r="BH669" s="26" t="n">
        <v>0.026</v>
      </c>
      <c r="BI669" s="26" t="n">
        <v>99.125</v>
      </c>
      <c r="BJ669" s="26" t="n">
        <f aca="false">(100*(BE669/40.3))/((BE669/40.3)+((BC669/71.85)))</f>
        <v>75.0244751590571</v>
      </c>
      <c r="BK669" s="26"/>
      <c r="BL669" s="26"/>
      <c r="BM669" s="26"/>
      <c r="BN669" s="26"/>
      <c r="BO669" s="27" t="s">
        <v>51</v>
      </c>
    </row>
    <row r="670" customFormat="false" ht="12.75" hidden="false" customHeight="false" outlineLevel="0" collapsed="false">
      <c r="A670" s="26" t="s">
        <v>93</v>
      </c>
      <c r="B670" s="1" t="s">
        <v>22</v>
      </c>
      <c r="C670" s="26" t="s">
        <v>77</v>
      </c>
      <c r="D670" s="26" t="s">
        <v>112</v>
      </c>
      <c r="E670" s="26" t="n">
        <v>51.152</v>
      </c>
      <c r="F670" s="26" t="n">
        <v>0.818</v>
      </c>
      <c r="G670" s="26" t="n">
        <v>2.719</v>
      </c>
      <c r="H670" s="26" t="n">
        <v>0.278</v>
      </c>
      <c r="I670" s="26" t="n">
        <v>7.286</v>
      </c>
      <c r="J670" s="26" t="n">
        <v>0.168</v>
      </c>
      <c r="K670" s="26" t="n">
        <v>16.116</v>
      </c>
      <c r="L670" s="26" t="n">
        <v>20.4</v>
      </c>
      <c r="M670" s="26" t="n">
        <v>0.262</v>
      </c>
      <c r="N670" s="26"/>
      <c r="O670" s="26"/>
      <c r="P670" s="26" t="n">
        <v>0.005</v>
      </c>
      <c r="Q670" s="26" t="n">
        <v>99.204</v>
      </c>
      <c r="R670" s="26" t="n">
        <f aca="false">(100*(K670/40.3))/((K670/40.3)+((I670/71.85)))</f>
        <v>79.7717132542332</v>
      </c>
      <c r="S670" s="26"/>
      <c r="T670" s="26"/>
      <c r="U670" s="26"/>
      <c r="V670" s="26"/>
      <c r="W670" s="26" t="s">
        <v>51</v>
      </c>
      <c r="AU670" s="26" t="s">
        <v>93</v>
      </c>
      <c r="AV670" s="1" t="s">
        <v>22</v>
      </c>
      <c r="AW670" s="26" t="s">
        <v>77</v>
      </c>
      <c r="AX670" s="26" t="s">
        <v>112</v>
      </c>
      <c r="AY670" s="26" t="n">
        <v>51.067</v>
      </c>
      <c r="AZ670" s="26" t="n">
        <v>0.838</v>
      </c>
      <c r="BA670" s="26" t="n">
        <v>2.499</v>
      </c>
      <c r="BB670" s="26" t="n">
        <v>0.244</v>
      </c>
      <c r="BC670" s="26" t="n">
        <v>7.714</v>
      </c>
      <c r="BD670" s="26" t="n">
        <v>0.203</v>
      </c>
      <c r="BE670" s="26" t="n">
        <v>16.098</v>
      </c>
      <c r="BF670" s="26" t="n">
        <v>20.306</v>
      </c>
      <c r="BG670" s="26" t="n">
        <v>0.295</v>
      </c>
      <c r="BH670" s="26" t="n">
        <v>0.03</v>
      </c>
      <c r="BI670" s="26" t="n">
        <v>99.293</v>
      </c>
      <c r="BJ670" s="26" t="n">
        <f aca="false">(100*(BE670/40.3))/((BE670/40.3)+((BC670/71.85)))</f>
        <v>78.8162918892509</v>
      </c>
      <c r="BK670" s="26"/>
      <c r="BL670" s="26"/>
      <c r="BM670" s="26"/>
      <c r="BN670" s="26"/>
      <c r="BO670" s="27" t="s">
        <v>51</v>
      </c>
    </row>
    <row r="671" customFormat="false" ht="12.75" hidden="false" customHeight="false" outlineLevel="0" collapsed="false">
      <c r="A671" s="26" t="s">
        <v>93</v>
      </c>
      <c r="B671" s="1" t="s">
        <v>22</v>
      </c>
      <c r="C671" s="26" t="s">
        <v>77</v>
      </c>
      <c r="D671" s="26" t="s">
        <v>112</v>
      </c>
      <c r="E671" s="26" t="n">
        <v>50.992</v>
      </c>
      <c r="F671" s="26" t="n">
        <v>0.871</v>
      </c>
      <c r="G671" s="26" t="n">
        <v>2.848</v>
      </c>
      <c r="H671" s="26" t="n">
        <v>0.347</v>
      </c>
      <c r="I671" s="26" t="n">
        <v>7.431</v>
      </c>
      <c r="J671" s="26" t="n">
        <v>0.195</v>
      </c>
      <c r="K671" s="26" t="n">
        <v>16.018</v>
      </c>
      <c r="L671" s="26" t="n">
        <v>20.331</v>
      </c>
      <c r="M671" s="26" t="n">
        <v>0.283</v>
      </c>
      <c r="N671" s="26"/>
      <c r="O671" s="26"/>
      <c r="P671" s="26" t="n">
        <v>0.019</v>
      </c>
      <c r="Q671" s="26" t="n">
        <v>99.335</v>
      </c>
      <c r="R671" s="26" t="n">
        <f aca="false">(100*(K671/40.3))/((K671/40.3)+((I671/71.85)))</f>
        <v>79.3521082245226</v>
      </c>
      <c r="S671" s="26"/>
      <c r="T671" s="26"/>
      <c r="U671" s="26"/>
      <c r="V671" s="26"/>
      <c r="W671" s="26" t="s">
        <v>51</v>
      </c>
      <c r="AU671" s="26" t="s">
        <v>93</v>
      </c>
      <c r="AV671" s="1" t="s">
        <v>22</v>
      </c>
      <c r="AW671" s="26" t="s">
        <v>77</v>
      </c>
      <c r="AX671" s="26" t="s">
        <v>112</v>
      </c>
      <c r="AY671" s="26" t="n">
        <v>51.237</v>
      </c>
      <c r="AZ671" s="26" t="n">
        <v>0.824</v>
      </c>
      <c r="BA671" s="26" t="n">
        <v>2.559</v>
      </c>
      <c r="BB671" s="26" t="n">
        <v>0.23</v>
      </c>
      <c r="BC671" s="26" t="n">
        <v>7.64</v>
      </c>
      <c r="BD671" s="26" t="n">
        <v>0.24</v>
      </c>
      <c r="BE671" s="26" t="n">
        <v>15.995</v>
      </c>
      <c r="BF671" s="26" t="n">
        <v>20.503</v>
      </c>
      <c r="BG671" s="26" t="n">
        <v>0.254</v>
      </c>
      <c r="BH671" s="26" t="n">
        <v>0.031</v>
      </c>
      <c r="BI671" s="26" t="n">
        <v>99.512</v>
      </c>
      <c r="BJ671" s="26" t="n">
        <f aca="false">(100*(BE671/40.3))/((BE671/40.3)+((BC671/71.85)))</f>
        <v>78.8700102993361</v>
      </c>
      <c r="BK671" s="26"/>
      <c r="BL671" s="26"/>
      <c r="BM671" s="26"/>
      <c r="BN671" s="26"/>
      <c r="BO671" s="27" t="s">
        <v>51</v>
      </c>
    </row>
    <row r="672" customFormat="false" ht="12.75" hidden="false" customHeight="false" outlineLevel="0" collapsed="false">
      <c r="A672" s="26" t="s">
        <v>93</v>
      </c>
      <c r="B672" s="1" t="s">
        <v>22</v>
      </c>
      <c r="C672" s="26" t="s">
        <v>77</v>
      </c>
      <c r="D672" s="26" t="s">
        <v>112</v>
      </c>
      <c r="E672" s="26" t="n">
        <v>51.609</v>
      </c>
      <c r="F672" s="26" t="n">
        <v>0.801</v>
      </c>
      <c r="G672" s="26" t="n">
        <v>2.544</v>
      </c>
      <c r="H672" s="26" t="n">
        <v>0.255</v>
      </c>
      <c r="I672" s="26" t="n">
        <v>7.221</v>
      </c>
      <c r="J672" s="26" t="n">
        <v>0.188</v>
      </c>
      <c r="K672" s="26" t="n">
        <v>16.211</v>
      </c>
      <c r="L672" s="26" t="n">
        <v>20.327</v>
      </c>
      <c r="M672" s="26" t="n">
        <v>0.265</v>
      </c>
      <c r="N672" s="26"/>
      <c r="O672" s="26"/>
      <c r="P672" s="26" t="n">
        <v>0.036</v>
      </c>
      <c r="Q672" s="26" t="n">
        <v>99.457</v>
      </c>
      <c r="R672" s="26" t="n">
        <f aca="false">(100*(K672/40.3))/((K672/40.3)+((I672/71.85)))</f>
        <v>80.0100998329643</v>
      </c>
      <c r="S672" s="26"/>
      <c r="T672" s="26"/>
      <c r="U672" s="26"/>
      <c r="V672" s="26"/>
      <c r="W672" s="26" t="s">
        <v>51</v>
      </c>
      <c r="AU672" s="26" t="s">
        <v>93</v>
      </c>
      <c r="AV672" s="1" t="s">
        <v>22</v>
      </c>
      <c r="AW672" s="26" t="s">
        <v>77</v>
      </c>
      <c r="AX672" s="26" t="s">
        <v>112</v>
      </c>
      <c r="AY672" s="26" t="n">
        <v>51.257</v>
      </c>
      <c r="AZ672" s="26" t="n">
        <v>0.826</v>
      </c>
      <c r="BA672" s="26" t="n">
        <v>2.637</v>
      </c>
      <c r="BB672" s="26" t="n">
        <v>0.235</v>
      </c>
      <c r="BC672" s="26" t="n">
        <v>7.534</v>
      </c>
      <c r="BD672" s="26" t="n">
        <v>0.184</v>
      </c>
      <c r="BE672" s="26" t="n">
        <v>16.044</v>
      </c>
      <c r="BF672" s="26" t="n">
        <v>20.5</v>
      </c>
      <c r="BG672" s="26" t="n">
        <v>0.29</v>
      </c>
      <c r="BH672" s="26" t="n">
        <v>0.028</v>
      </c>
      <c r="BI672" s="26" t="n">
        <v>99.537</v>
      </c>
      <c r="BJ672" s="26" t="n">
        <f aca="false">(100*(BE672/40.3))/((BE672/40.3)+((BC672/71.85)))</f>
        <v>79.1524281822841</v>
      </c>
      <c r="BK672" s="26"/>
      <c r="BL672" s="26"/>
      <c r="BM672" s="26"/>
      <c r="BN672" s="26"/>
      <c r="BO672" s="27" t="s">
        <v>51</v>
      </c>
    </row>
    <row r="673" customFormat="false" ht="12.75" hidden="false" customHeight="false" outlineLevel="0" collapsed="false">
      <c r="A673" s="26" t="s">
        <v>93</v>
      </c>
      <c r="B673" s="1" t="s">
        <v>22</v>
      </c>
      <c r="C673" s="26" t="s">
        <v>77</v>
      </c>
      <c r="D673" s="26" t="s">
        <v>112</v>
      </c>
      <c r="E673" s="26" t="n">
        <v>51.318</v>
      </c>
      <c r="F673" s="26" t="n">
        <v>0.828</v>
      </c>
      <c r="G673" s="26" t="n">
        <v>2.5</v>
      </c>
      <c r="H673" s="26" t="n">
        <v>0.206</v>
      </c>
      <c r="I673" s="26" t="n">
        <v>7.393</v>
      </c>
      <c r="J673" s="26" t="n">
        <v>0.199</v>
      </c>
      <c r="K673" s="26" t="n">
        <v>16.256</v>
      </c>
      <c r="L673" s="26" t="n">
        <v>20.268</v>
      </c>
      <c r="M673" s="26" t="n">
        <v>0.266</v>
      </c>
      <c r="N673" s="26"/>
      <c r="O673" s="26"/>
      <c r="P673" s="26" t="n">
        <v>0.034</v>
      </c>
      <c r="Q673" s="26" t="n">
        <v>99.267</v>
      </c>
      <c r="R673" s="26" t="n">
        <f aca="false">(100*(K673/40.3))/((K673/40.3)+((I673/71.85)))</f>
        <v>79.6758647999583</v>
      </c>
      <c r="S673" s="26"/>
      <c r="T673" s="26"/>
      <c r="U673" s="26"/>
      <c r="V673" s="26"/>
      <c r="W673" s="26" t="s">
        <v>51</v>
      </c>
      <c r="AU673" s="26" t="s">
        <v>93</v>
      </c>
      <c r="AV673" s="1" t="s">
        <v>22</v>
      </c>
      <c r="AW673" s="26" t="s">
        <v>77</v>
      </c>
      <c r="AX673" s="26" t="s">
        <v>112</v>
      </c>
      <c r="AY673" s="26" t="n">
        <v>50.631</v>
      </c>
      <c r="AZ673" s="26" t="n">
        <v>1.011</v>
      </c>
      <c r="BA673" s="26" t="n">
        <v>3.047</v>
      </c>
      <c r="BB673" s="26" t="n">
        <v>0.097</v>
      </c>
      <c r="BC673" s="26" t="n">
        <v>9.728</v>
      </c>
      <c r="BD673" s="26" t="n">
        <v>0.263</v>
      </c>
      <c r="BE673" s="26" t="n">
        <v>16.23</v>
      </c>
      <c r="BF673" s="26" t="n">
        <v>18.056</v>
      </c>
      <c r="BG673" s="26" t="n">
        <v>0.303</v>
      </c>
      <c r="BH673" s="26" t="n">
        <v>0.044</v>
      </c>
      <c r="BI673" s="26" t="n">
        <v>99.41</v>
      </c>
      <c r="BJ673" s="26" t="n">
        <f aca="false">(100*(BE673/40.3))/((BE673/40.3)+((BC673/71.85)))</f>
        <v>74.8397200063485</v>
      </c>
      <c r="BK673" s="26"/>
      <c r="BL673" s="26"/>
      <c r="BM673" s="26"/>
      <c r="BN673" s="26"/>
      <c r="BO673" s="27" t="s">
        <v>51</v>
      </c>
    </row>
    <row r="674" customFormat="false" ht="12.75" hidden="false" customHeight="false" outlineLevel="0" collapsed="false">
      <c r="A674" s="26" t="s">
        <v>93</v>
      </c>
      <c r="B674" s="1" t="s">
        <v>22</v>
      </c>
      <c r="C674" s="26" t="s">
        <v>77</v>
      </c>
      <c r="D674" s="26" t="s">
        <v>112</v>
      </c>
      <c r="E674" s="26" t="n">
        <v>51.28</v>
      </c>
      <c r="F674" s="26" t="n">
        <v>0.821</v>
      </c>
      <c r="G674" s="26" t="n">
        <v>2.64</v>
      </c>
      <c r="H674" s="26" t="n">
        <v>0.25</v>
      </c>
      <c r="I674" s="26" t="n">
        <v>7.326</v>
      </c>
      <c r="J674" s="26" t="n">
        <v>0.199</v>
      </c>
      <c r="K674" s="26" t="n">
        <v>16.072</v>
      </c>
      <c r="L674" s="26" t="n">
        <v>20.391</v>
      </c>
      <c r="M674" s="26" t="n">
        <v>0.259</v>
      </c>
      <c r="N674" s="26"/>
      <c r="O674" s="26"/>
      <c r="P674" s="26" t="n">
        <v>0.021</v>
      </c>
      <c r="Q674" s="26" t="n">
        <v>99.259</v>
      </c>
      <c r="R674" s="26" t="n">
        <f aca="false">(100*(K674/40.3))/((K674/40.3)+((I674/71.85)))</f>
        <v>79.6389268771065</v>
      </c>
      <c r="S674" s="26"/>
      <c r="T674" s="26"/>
      <c r="U674" s="26"/>
      <c r="V674" s="26"/>
      <c r="W674" s="26" t="s">
        <v>51</v>
      </c>
      <c r="AU674" s="26" t="s">
        <v>93</v>
      </c>
      <c r="AV674" s="1" t="s">
        <v>22</v>
      </c>
      <c r="AW674" s="26" t="s">
        <v>77</v>
      </c>
      <c r="AX674" s="26" t="s">
        <v>112</v>
      </c>
      <c r="AY674" s="26" t="n">
        <v>49.578</v>
      </c>
      <c r="AZ674" s="26" t="n">
        <v>1.238</v>
      </c>
      <c r="BA674" s="26" t="n">
        <v>3.726</v>
      </c>
      <c r="BB674" s="26" t="n">
        <v>0.232</v>
      </c>
      <c r="BC674" s="26" t="n">
        <v>9.767</v>
      </c>
      <c r="BD674" s="26" t="n">
        <v>0.251</v>
      </c>
      <c r="BE674" s="26" t="n">
        <v>15.814</v>
      </c>
      <c r="BF674" s="26" t="n">
        <v>18.054</v>
      </c>
      <c r="BG674" s="26" t="n">
        <v>0.31</v>
      </c>
      <c r="BH674" s="26" t="n">
        <v>0.025</v>
      </c>
      <c r="BI674" s="26" t="n">
        <v>98.995</v>
      </c>
      <c r="BJ674" s="26" t="n">
        <f aca="false">(100*(BE674/40.3))/((BE674/40.3)+((BC674/71.85)))</f>
        <v>74.271259983031</v>
      </c>
      <c r="BK674" s="26"/>
      <c r="BL674" s="26"/>
      <c r="BM674" s="26"/>
      <c r="BN674" s="26"/>
      <c r="BO674" s="27" t="s">
        <v>51</v>
      </c>
    </row>
    <row r="675" customFormat="false" ht="12.75" hidden="false" customHeight="false" outlineLevel="0" collapsed="false">
      <c r="A675" s="28" t="s">
        <v>93</v>
      </c>
      <c r="B675" s="7" t="s">
        <v>22</v>
      </c>
      <c r="C675" s="28" t="s">
        <v>77</v>
      </c>
      <c r="D675" s="28" t="s">
        <v>102</v>
      </c>
      <c r="E675" s="28" t="n">
        <v>51.766</v>
      </c>
      <c r="F675" s="28" t="n">
        <v>0.816</v>
      </c>
      <c r="G675" s="28" t="n">
        <v>2.574</v>
      </c>
      <c r="H675" s="28" t="n">
        <v>0.22</v>
      </c>
      <c r="I675" s="28" t="n">
        <v>7.465</v>
      </c>
      <c r="J675" s="28" t="n">
        <v>0.187</v>
      </c>
      <c r="K675" s="28" t="n">
        <v>15.94</v>
      </c>
      <c r="L675" s="28" t="n">
        <v>20.402</v>
      </c>
      <c r="M675" s="28" t="n">
        <v>0.269</v>
      </c>
      <c r="N675" s="28"/>
      <c r="O675" s="28"/>
      <c r="P675" s="28" t="n">
        <v>0.03</v>
      </c>
      <c r="Q675" s="28" t="n">
        <v>99.668</v>
      </c>
      <c r="R675" s="28" t="n">
        <f aca="false">(100*(K675/40.3))/((K675/40.3)+((I675/71.85)))</f>
        <v>79.1969040095676</v>
      </c>
      <c r="S675" s="28"/>
      <c r="T675" s="28"/>
      <c r="U675" s="28"/>
      <c r="V675" s="28"/>
      <c r="W675" s="28" t="s">
        <v>51</v>
      </c>
      <c r="AU675" s="26" t="s">
        <v>93</v>
      </c>
      <c r="AV675" s="1" t="s">
        <v>22</v>
      </c>
      <c r="AW675" s="26" t="s">
        <v>77</v>
      </c>
      <c r="AX675" s="26" t="s">
        <v>112</v>
      </c>
      <c r="AY675" s="26" t="n">
        <v>50.819</v>
      </c>
      <c r="AZ675" s="26" t="n">
        <v>0.921</v>
      </c>
      <c r="BA675" s="26" t="n">
        <v>2.852</v>
      </c>
      <c r="BB675" s="26" t="n">
        <v>0.325</v>
      </c>
      <c r="BC675" s="26" t="n">
        <v>8.295</v>
      </c>
      <c r="BD675" s="26" t="n">
        <v>0.215</v>
      </c>
      <c r="BE675" s="26" t="n">
        <v>15.925</v>
      </c>
      <c r="BF675" s="26" t="n">
        <v>19.7</v>
      </c>
      <c r="BG675" s="26" t="n">
        <v>0.285</v>
      </c>
      <c r="BH675" s="26" t="n">
        <v>0.022</v>
      </c>
      <c r="BI675" s="26" t="n">
        <v>99.357</v>
      </c>
      <c r="BJ675" s="26" t="n">
        <f aca="false">(100*(BE675/40.3))/((BE675/40.3)+((BC675/71.85)))</f>
        <v>77.390019849513</v>
      </c>
      <c r="BK675" s="26"/>
      <c r="BL675" s="26"/>
      <c r="BM675" s="26"/>
      <c r="BN675" s="26"/>
      <c r="BO675" s="27" t="s">
        <v>51</v>
      </c>
    </row>
    <row r="676" customFormat="false" ht="12.75" hidden="false" customHeight="false" outlineLevel="0" collapsed="false">
      <c r="A676" s="26" t="s">
        <v>93</v>
      </c>
      <c r="B676" s="1" t="s">
        <v>22</v>
      </c>
      <c r="C676" s="26" t="s">
        <v>77</v>
      </c>
      <c r="D676" s="26" t="s">
        <v>98</v>
      </c>
      <c r="E676" s="26" t="n">
        <v>51.426</v>
      </c>
      <c r="F676" s="26" t="n">
        <v>0.648</v>
      </c>
      <c r="G676" s="26" t="n">
        <v>2.19</v>
      </c>
      <c r="H676" s="26" t="n">
        <v>0.118</v>
      </c>
      <c r="I676" s="26" t="n">
        <v>9.091</v>
      </c>
      <c r="J676" s="26" t="n">
        <v>0.249</v>
      </c>
      <c r="K676" s="26" t="n">
        <v>16.831</v>
      </c>
      <c r="L676" s="26" t="n">
        <v>18.104</v>
      </c>
      <c r="M676" s="26" t="n">
        <v>0.284</v>
      </c>
      <c r="N676" s="26"/>
      <c r="O676" s="26"/>
      <c r="P676" s="26" t="n">
        <v>0.019</v>
      </c>
      <c r="Q676" s="26" t="n">
        <v>98.959</v>
      </c>
      <c r="R676" s="26" t="n">
        <f aca="false">(100*(K676/40.3))/((K676/40.3)+((I676/71.85)))</f>
        <v>76.748543869764</v>
      </c>
      <c r="S676" s="26" t="n">
        <f aca="false">AVERAGE(R676:R694)</f>
        <v>74.9196613360109</v>
      </c>
      <c r="T676" s="26" t="n">
        <f aca="false">R694</f>
        <v>74.8629581833816</v>
      </c>
      <c r="U676" s="26" t="n">
        <f aca="false">R676</f>
        <v>76.748543869764</v>
      </c>
      <c r="V676" s="26" t="n">
        <v>192.831</v>
      </c>
      <c r="W676" s="26" t="s">
        <v>60</v>
      </c>
      <c r="AU676" s="26" t="s">
        <v>93</v>
      </c>
      <c r="AV676" s="1" t="s">
        <v>22</v>
      </c>
      <c r="AW676" s="26" t="s">
        <v>77</v>
      </c>
      <c r="AX676" s="26" t="s">
        <v>112</v>
      </c>
      <c r="AY676" s="26" t="n">
        <v>51.173</v>
      </c>
      <c r="AZ676" s="26" t="n">
        <v>0.802</v>
      </c>
      <c r="BA676" s="26" t="n">
        <v>2.6</v>
      </c>
      <c r="BB676" s="26" t="n">
        <v>0.206</v>
      </c>
      <c r="BC676" s="26" t="n">
        <v>7.707</v>
      </c>
      <c r="BD676" s="26" t="n">
        <v>0.177</v>
      </c>
      <c r="BE676" s="26" t="n">
        <v>16.001</v>
      </c>
      <c r="BF676" s="26" t="n">
        <v>20.378</v>
      </c>
      <c r="BG676" s="26" t="n">
        <v>0.285</v>
      </c>
      <c r="BH676" s="26" t="n">
        <v>0.014</v>
      </c>
      <c r="BI676" s="26" t="n">
        <v>99.342</v>
      </c>
      <c r="BJ676" s="26" t="n">
        <f aca="false">(100*(BE676/40.3))/((BE676/40.3)+((BC676/71.85)))</f>
        <v>78.7304137721129</v>
      </c>
      <c r="BK676" s="26"/>
      <c r="BL676" s="26"/>
      <c r="BM676" s="26"/>
      <c r="BN676" s="26"/>
      <c r="BO676" s="27" t="s">
        <v>51</v>
      </c>
    </row>
    <row r="677" customFormat="false" ht="12.75" hidden="false" customHeight="false" outlineLevel="0" collapsed="false">
      <c r="A677" s="26" t="s">
        <v>93</v>
      </c>
      <c r="B677" s="1" t="s">
        <v>22</v>
      </c>
      <c r="C677" s="26" t="s">
        <v>77</v>
      </c>
      <c r="D677" s="26" t="s">
        <v>99</v>
      </c>
      <c r="E677" s="26" t="n">
        <v>50.832</v>
      </c>
      <c r="F677" s="26" t="n">
        <v>0.87</v>
      </c>
      <c r="G677" s="26" t="n">
        <v>2.512</v>
      </c>
      <c r="H677" s="26" t="n">
        <v>0.123</v>
      </c>
      <c r="I677" s="26" t="n">
        <v>9.882</v>
      </c>
      <c r="J677" s="26" t="n">
        <v>0.274</v>
      </c>
      <c r="K677" s="26" t="n">
        <v>16.639</v>
      </c>
      <c r="L677" s="26" t="n">
        <v>17.578</v>
      </c>
      <c r="M677" s="26" t="n">
        <v>0.281</v>
      </c>
      <c r="N677" s="26"/>
      <c r="O677" s="26"/>
      <c r="P677" s="26" t="n">
        <v>0.039</v>
      </c>
      <c r="Q677" s="26" t="n">
        <v>99.03</v>
      </c>
      <c r="R677" s="26" t="n">
        <f aca="false">(100*(K677/40.3))/((K677/40.3)+((I677/71.85)))</f>
        <v>75.0122093600545</v>
      </c>
      <c r="S677" s="26"/>
      <c r="T677" s="26"/>
      <c r="U677" s="26"/>
      <c r="V677" s="26" t="n">
        <v>182.682</v>
      </c>
      <c r="W677" s="26" t="s">
        <v>60</v>
      </c>
      <c r="AU677" s="26" t="s">
        <v>93</v>
      </c>
      <c r="AV677" s="1" t="s">
        <v>22</v>
      </c>
      <c r="AW677" s="26" t="s">
        <v>77</v>
      </c>
      <c r="AX677" s="26" t="s">
        <v>112</v>
      </c>
      <c r="AY677" s="26" t="n">
        <v>50.917</v>
      </c>
      <c r="AZ677" s="26" t="n">
        <v>0.838</v>
      </c>
      <c r="BA677" s="26" t="n">
        <v>2.753</v>
      </c>
      <c r="BB677" s="26" t="n">
        <v>0.252</v>
      </c>
      <c r="BC677" s="26" t="n">
        <v>7.473</v>
      </c>
      <c r="BD677" s="26" t="n">
        <v>0.202</v>
      </c>
      <c r="BE677" s="26" t="n">
        <v>15.957</v>
      </c>
      <c r="BF677" s="26" t="n">
        <v>20.359</v>
      </c>
      <c r="BG677" s="26" t="n">
        <v>0.277</v>
      </c>
      <c r="BH677" s="26" t="n">
        <v>0.017</v>
      </c>
      <c r="BI677" s="26" t="n">
        <v>99.044</v>
      </c>
      <c r="BJ677" s="26" t="n">
        <f aca="false">(100*(BE677/40.3))/((BE677/40.3)+((BC677/71.85)))</f>
        <v>79.1968189487076</v>
      </c>
      <c r="BK677" s="26"/>
      <c r="BL677" s="26"/>
      <c r="BM677" s="26"/>
      <c r="BN677" s="26"/>
      <c r="BO677" s="27" t="s">
        <v>51</v>
      </c>
    </row>
    <row r="678" customFormat="false" ht="12.75" hidden="false" customHeight="false" outlineLevel="0" collapsed="false">
      <c r="A678" s="26" t="s">
        <v>93</v>
      </c>
      <c r="B678" s="1" t="s">
        <v>22</v>
      </c>
      <c r="C678" s="26" t="s">
        <v>77</v>
      </c>
      <c r="D678" s="26" t="s">
        <v>99</v>
      </c>
      <c r="E678" s="26" t="n">
        <v>51.695</v>
      </c>
      <c r="F678" s="26" t="n">
        <v>0.717</v>
      </c>
      <c r="G678" s="26" t="n">
        <v>2.04</v>
      </c>
      <c r="H678" s="26" t="n">
        <v>0.115</v>
      </c>
      <c r="I678" s="26" t="n">
        <v>9.921</v>
      </c>
      <c r="J678" s="26" t="n">
        <v>0.278</v>
      </c>
      <c r="K678" s="26" t="n">
        <v>17.609</v>
      </c>
      <c r="L678" s="26" t="n">
        <v>16.729</v>
      </c>
      <c r="M678" s="26" t="n">
        <v>0.238</v>
      </c>
      <c r="N678" s="26"/>
      <c r="O678" s="26"/>
      <c r="P678" s="26" t="n">
        <v>0.025</v>
      </c>
      <c r="Q678" s="26" t="n">
        <v>99.367</v>
      </c>
      <c r="R678" s="26" t="n">
        <f aca="false">(100*(K678/40.3))/((K678/40.3)+((I678/71.85)))</f>
        <v>75.9873399943226</v>
      </c>
      <c r="S678" s="26"/>
      <c r="T678" s="26"/>
      <c r="U678" s="26"/>
      <c r="V678" s="26" t="n">
        <v>172.533</v>
      </c>
      <c r="W678" s="26" t="s">
        <v>60</v>
      </c>
      <c r="AU678" s="26" t="s">
        <v>93</v>
      </c>
      <c r="AV678" s="1" t="s">
        <v>22</v>
      </c>
      <c r="AW678" s="26" t="s">
        <v>77</v>
      </c>
      <c r="AX678" s="26" t="s">
        <v>112</v>
      </c>
      <c r="AY678" s="26" t="n">
        <v>50.786</v>
      </c>
      <c r="AZ678" s="26" t="n">
        <v>0.826</v>
      </c>
      <c r="BA678" s="26" t="n">
        <v>2.79</v>
      </c>
      <c r="BB678" s="26" t="n">
        <v>0.315</v>
      </c>
      <c r="BC678" s="26" t="n">
        <v>7.453</v>
      </c>
      <c r="BD678" s="26" t="n">
        <v>0.202</v>
      </c>
      <c r="BE678" s="26" t="n">
        <v>16.001</v>
      </c>
      <c r="BF678" s="26" t="n">
        <v>20.345</v>
      </c>
      <c r="BG678" s="26" t="n">
        <v>0.267</v>
      </c>
      <c r="BH678" s="26" t="n">
        <v>0.029</v>
      </c>
      <c r="BI678" s="26" t="n">
        <v>99.013</v>
      </c>
      <c r="BJ678" s="26" t="n">
        <f aca="false">(100*(BE678/40.3))/((BE678/40.3)+((BC678/71.85)))</f>
        <v>79.2861964193444</v>
      </c>
      <c r="BK678" s="26"/>
      <c r="BL678" s="26"/>
      <c r="BM678" s="26"/>
      <c r="BN678" s="26"/>
      <c r="BO678" s="27" t="s">
        <v>51</v>
      </c>
    </row>
    <row r="679" customFormat="false" ht="12.75" hidden="false" customHeight="false" outlineLevel="0" collapsed="false">
      <c r="A679" s="26" t="s">
        <v>93</v>
      </c>
      <c r="B679" s="1" t="s">
        <v>22</v>
      </c>
      <c r="C679" s="26" t="s">
        <v>77</v>
      </c>
      <c r="D679" s="26" t="s">
        <v>99</v>
      </c>
      <c r="E679" s="26" t="n">
        <v>51.542</v>
      </c>
      <c r="F679" s="26" t="n">
        <v>0.638</v>
      </c>
      <c r="G679" s="26" t="n">
        <v>1.785</v>
      </c>
      <c r="H679" s="26" t="n">
        <v>0.154</v>
      </c>
      <c r="I679" s="26" t="n">
        <v>9.266</v>
      </c>
      <c r="J679" s="26" t="n">
        <v>0.261</v>
      </c>
      <c r="K679" s="26" t="n">
        <v>17.599</v>
      </c>
      <c r="L679" s="26" t="n">
        <v>17.241</v>
      </c>
      <c r="M679" s="26" t="n">
        <v>0.267</v>
      </c>
      <c r="N679" s="26"/>
      <c r="O679" s="26"/>
      <c r="P679" s="26" t="n">
        <v>0.009</v>
      </c>
      <c r="Q679" s="26" t="n">
        <v>98.763</v>
      </c>
      <c r="R679" s="26" t="n">
        <f aca="false">(100*(K679/40.3))/((K679/40.3)+((I679/71.85)))</f>
        <v>77.2014172102895</v>
      </c>
      <c r="S679" s="26"/>
      <c r="T679" s="26"/>
      <c r="U679" s="26"/>
      <c r="V679" s="26" t="n">
        <v>162.384</v>
      </c>
      <c r="W679" s="26" t="s">
        <v>60</v>
      </c>
      <c r="AU679" s="26" t="s">
        <v>93</v>
      </c>
      <c r="AV679" s="1" t="s">
        <v>22</v>
      </c>
      <c r="AW679" s="26" t="s">
        <v>77</v>
      </c>
      <c r="AX679" s="26" t="s">
        <v>112</v>
      </c>
      <c r="AY679" s="26" t="n">
        <v>50.749</v>
      </c>
      <c r="AZ679" s="26" t="n">
        <v>0.886</v>
      </c>
      <c r="BA679" s="26" t="n">
        <v>2.961</v>
      </c>
      <c r="BB679" s="26" t="n">
        <v>0.368</v>
      </c>
      <c r="BC679" s="26" t="n">
        <v>7.43</v>
      </c>
      <c r="BD679" s="26" t="n">
        <v>0.202</v>
      </c>
      <c r="BE679" s="26" t="n">
        <v>15.927</v>
      </c>
      <c r="BF679" s="26" t="n">
        <v>20.356</v>
      </c>
      <c r="BG679" s="26" t="n">
        <v>0.278</v>
      </c>
      <c r="BH679" s="26" t="n">
        <v>0.016</v>
      </c>
      <c r="BI679" s="26" t="n">
        <v>99.173</v>
      </c>
      <c r="BJ679" s="26" t="n">
        <f aca="false">(100*(BE679/40.3))/((BE679/40.3)+((BC679/71.85)))</f>
        <v>79.2608166893669</v>
      </c>
      <c r="BK679" s="26"/>
      <c r="BL679" s="26"/>
      <c r="BM679" s="26"/>
      <c r="BN679" s="26"/>
      <c r="BO679" s="27" t="s">
        <v>51</v>
      </c>
    </row>
    <row r="680" customFormat="false" ht="12.75" hidden="false" customHeight="false" outlineLevel="0" collapsed="false">
      <c r="A680" s="26" t="s">
        <v>93</v>
      </c>
      <c r="B680" s="1" t="s">
        <v>22</v>
      </c>
      <c r="C680" s="26" t="s">
        <v>77</v>
      </c>
      <c r="D680" s="26" t="s">
        <v>99</v>
      </c>
      <c r="E680" s="26" t="n">
        <v>52.025</v>
      </c>
      <c r="F680" s="26" t="n">
        <v>0.593</v>
      </c>
      <c r="G680" s="26" t="n">
        <v>1.608</v>
      </c>
      <c r="H680" s="26" t="n">
        <v>0.15</v>
      </c>
      <c r="I680" s="26" t="n">
        <v>9.753</v>
      </c>
      <c r="J680" s="26" t="n">
        <v>0.265</v>
      </c>
      <c r="K680" s="26" t="n">
        <v>18.279</v>
      </c>
      <c r="L680" s="26" t="n">
        <v>16.067</v>
      </c>
      <c r="M680" s="26" t="n">
        <v>0.232</v>
      </c>
      <c r="N680" s="26"/>
      <c r="O680" s="26"/>
      <c r="P680" s="26" t="n">
        <v>0.026</v>
      </c>
      <c r="Q680" s="26" t="n">
        <v>98.996</v>
      </c>
      <c r="R680" s="26" t="n">
        <f aca="false">(100*(K680/40.3))/((K680/40.3)+((I680/71.85)))</f>
        <v>76.9662604792375</v>
      </c>
      <c r="S680" s="26"/>
      <c r="T680" s="26"/>
      <c r="U680" s="26"/>
      <c r="V680" s="26" t="n">
        <v>152.235</v>
      </c>
      <c r="W680" s="26" t="s">
        <v>60</v>
      </c>
      <c r="AU680" s="26" t="s">
        <v>93</v>
      </c>
      <c r="AV680" s="1" t="s">
        <v>22</v>
      </c>
      <c r="AW680" s="26" t="s">
        <v>77</v>
      </c>
      <c r="AX680" s="26" t="s">
        <v>112</v>
      </c>
      <c r="AY680" s="26" t="n">
        <v>51.126</v>
      </c>
      <c r="AZ680" s="26" t="n">
        <v>0.833</v>
      </c>
      <c r="BA680" s="26" t="n">
        <v>2.831</v>
      </c>
      <c r="BB680" s="26" t="n">
        <v>0.35</v>
      </c>
      <c r="BC680" s="26" t="n">
        <v>7.392</v>
      </c>
      <c r="BD680" s="26" t="n">
        <v>0.182</v>
      </c>
      <c r="BE680" s="26" t="n">
        <v>16.063</v>
      </c>
      <c r="BF680" s="26" t="n">
        <v>20.361</v>
      </c>
      <c r="BG680" s="26" t="n">
        <v>0.297</v>
      </c>
      <c r="BH680" s="26" t="n">
        <v>0.018</v>
      </c>
      <c r="BI680" s="26" t="n">
        <v>99.453</v>
      </c>
      <c r="BJ680" s="26" t="n">
        <f aca="false">(100*(BE680/40.3))/((BE680/40.3)+((BC680/71.85)))</f>
        <v>79.4839775908686</v>
      </c>
      <c r="BK680" s="26"/>
      <c r="BL680" s="26"/>
      <c r="BM680" s="26"/>
      <c r="BN680" s="26"/>
      <c r="BO680" s="27" t="s">
        <v>51</v>
      </c>
    </row>
    <row r="681" customFormat="false" ht="12.75" hidden="false" customHeight="false" outlineLevel="0" collapsed="false">
      <c r="A681" s="26" t="s">
        <v>93</v>
      </c>
      <c r="B681" s="1" t="s">
        <v>22</v>
      </c>
      <c r="C681" s="26" t="s">
        <v>77</v>
      </c>
      <c r="D681" s="26" t="s">
        <v>99</v>
      </c>
      <c r="E681" s="26" t="n">
        <v>51.957</v>
      </c>
      <c r="F681" s="26" t="n">
        <v>0.599</v>
      </c>
      <c r="G681" s="26" t="n">
        <v>1.633</v>
      </c>
      <c r="H681" s="26" t="n">
        <v>0.158</v>
      </c>
      <c r="I681" s="26" t="n">
        <v>10.284</v>
      </c>
      <c r="J681" s="26" t="n">
        <v>0.317</v>
      </c>
      <c r="K681" s="26" t="n">
        <v>18.501</v>
      </c>
      <c r="L681" s="26" t="n">
        <v>15.296</v>
      </c>
      <c r="M681" s="26" t="n">
        <v>0.221</v>
      </c>
      <c r="N681" s="26"/>
      <c r="O681" s="26"/>
      <c r="P681" s="26" t="n">
        <v>0.018</v>
      </c>
      <c r="Q681" s="26" t="n">
        <v>98.984</v>
      </c>
      <c r="R681" s="26" t="n">
        <f aca="false">(100*(K681/40.3))/((K681/40.3)+((I681/71.85)))</f>
        <v>76.2324249736364</v>
      </c>
      <c r="S681" s="26"/>
      <c r="T681" s="26"/>
      <c r="U681" s="26"/>
      <c r="V681" s="26" t="n">
        <v>142.086</v>
      </c>
      <c r="W681" s="26" t="s">
        <v>60</v>
      </c>
      <c r="AU681" s="26" t="s">
        <v>93</v>
      </c>
      <c r="AV681" s="1" t="s">
        <v>22</v>
      </c>
      <c r="AW681" s="26" t="s">
        <v>77</v>
      </c>
      <c r="AX681" s="26" t="s">
        <v>112</v>
      </c>
      <c r="AY681" s="26" t="n">
        <v>51.016</v>
      </c>
      <c r="AZ681" s="26" t="n">
        <v>0.887</v>
      </c>
      <c r="BA681" s="26" t="n">
        <v>2.93</v>
      </c>
      <c r="BB681" s="26" t="n">
        <v>0.392</v>
      </c>
      <c r="BC681" s="26" t="n">
        <v>7.299</v>
      </c>
      <c r="BD681" s="26" t="n">
        <v>0.167</v>
      </c>
      <c r="BE681" s="26" t="n">
        <v>15.949</v>
      </c>
      <c r="BF681" s="26" t="n">
        <v>20.373</v>
      </c>
      <c r="BG681" s="26" t="n">
        <v>0.29</v>
      </c>
      <c r="BH681" s="26" t="n">
        <v>0.032</v>
      </c>
      <c r="BI681" s="26" t="n">
        <v>99.335</v>
      </c>
      <c r="BJ681" s="26" t="n">
        <f aca="false">(100*(BE681/40.3))/((BE681/40.3)+((BC681/71.85)))</f>
        <v>79.5741481572603</v>
      </c>
      <c r="BK681" s="26"/>
      <c r="BL681" s="26"/>
      <c r="BM681" s="26"/>
      <c r="BN681" s="26"/>
      <c r="BO681" s="27" t="s">
        <v>51</v>
      </c>
    </row>
    <row r="682" customFormat="false" ht="12.75" hidden="false" customHeight="false" outlineLevel="0" collapsed="false">
      <c r="A682" s="26" t="s">
        <v>93</v>
      </c>
      <c r="B682" s="1" t="s">
        <v>22</v>
      </c>
      <c r="C682" s="26" t="s">
        <v>77</v>
      </c>
      <c r="D682" s="26" t="s">
        <v>99</v>
      </c>
      <c r="E682" s="26" t="n">
        <v>52.088</v>
      </c>
      <c r="F682" s="26" t="n">
        <v>0.65</v>
      </c>
      <c r="G682" s="26" t="n">
        <v>1.633</v>
      </c>
      <c r="H682" s="26" t="n">
        <v>0.131</v>
      </c>
      <c r="I682" s="26" t="n">
        <v>10.291</v>
      </c>
      <c r="J682" s="26" t="n">
        <v>0.338</v>
      </c>
      <c r="K682" s="26" t="n">
        <v>18.165</v>
      </c>
      <c r="L682" s="26" t="n">
        <v>15.735</v>
      </c>
      <c r="M682" s="26" t="n">
        <v>0.226</v>
      </c>
      <c r="N682" s="26"/>
      <c r="O682" s="26"/>
      <c r="P682" s="26" t="n">
        <v>0.03</v>
      </c>
      <c r="Q682" s="26" t="n">
        <v>99.286</v>
      </c>
      <c r="R682" s="26" t="n">
        <f aca="false">(100*(K682/40.3))/((K682/40.3)+((I682/71.85)))</f>
        <v>75.8863010732913</v>
      </c>
      <c r="S682" s="26"/>
      <c r="T682" s="26"/>
      <c r="U682" s="26"/>
      <c r="V682" s="26" t="n">
        <v>131.937</v>
      </c>
      <c r="W682" s="26" t="s">
        <v>60</v>
      </c>
      <c r="AU682" s="26" t="s">
        <v>93</v>
      </c>
      <c r="AV682" s="1" t="s">
        <v>22</v>
      </c>
      <c r="AW682" s="26" t="s">
        <v>77</v>
      </c>
      <c r="AX682" s="26" t="s">
        <v>112</v>
      </c>
      <c r="AY682" s="26" t="n">
        <v>51.152</v>
      </c>
      <c r="AZ682" s="26" t="n">
        <v>0.818</v>
      </c>
      <c r="BA682" s="26" t="n">
        <v>2.719</v>
      </c>
      <c r="BB682" s="26" t="n">
        <v>0.278</v>
      </c>
      <c r="BC682" s="26" t="n">
        <v>7.286</v>
      </c>
      <c r="BD682" s="26" t="n">
        <v>0.168</v>
      </c>
      <c r="BE682" s="26" t="n">
        <v>16.116</v>
      </c>
      <c r="BF682" s="26" t="n">
        <v>20.4</v>
      </c>
      <c r="BG682" s="26" t="n">
        <v>0.262</v>
      </c>
      <c r="BH682" s="26" t="n">
        <v>0.005</v>
      </c>
      <c r="BI682" s="26" t="n">
        <v>99.204</v>
      </c>
      <c r="BJ682" s="26" t="n">
        <f aca="false">(100*(BE682/40.3))/((BE682/40.3)+((BC682/71.85)))</f>
        <v>79.7717132542332</v>
      </c>
      <c r="BK682" s="26"/>
      <c r="BL682" s="26"/>
      <c r="BM682" s="26"/>
      <c r="BN682" s="26"/>
      <c r="BO682" s="27" t="s">
        <v>51</v>
      </c>
    </row>
    <row r="683" customFormat="false" ht="12.75" hidden="false" customHeight="false" outlineLevel="0" collapsed="false">
      <c r="A683" s="26" t="s">
        <v>93</v>
      </c>
      <c r="B683" s="1" t="s">
        <v>22</v>
      </c>
      <c r="C683" s="26" t="s">
        <v>77</v>
      </c>
      <c r="D683" s="26" t="s">
        <v>99</v>
      </c>
      <c r="E683" s="26" t="n">
        <v>51.775</v>
      </c>
      <c r="F683" s="26" t="n">
        <v>0.645</v>
      </c>
      <c r="G683" s="26" t="n">
        <v>1.585</v>
      </c>
      <c r="H683" s="26" t="n">
        <v>0.129</v>
      </c>
      <c r="I683" s="26" t="n">
        <v>10.684</v>
      </c>
      <c r="J683" s="26" t="n">
        <v>0.314</v>
      </c>
      <c r="K683" s="26" t="n">
        <v>18.371</v>
      </c>
      <c r="L683" s="26" t="n">
        <v>15.183</v>
      </c>
      <c r="M683" s="26" t="n">
        <v>0.201</v>
      </c>
      <c r="N683" s="26"/>
      <c r="O683" s="26"/>
      <c r="P683" s="26" t="n">
        <v>0.024</v>
      </c>
      <c r="Q683" s="26" t="n">
        <v>98.913</v>
      </c>
      <c r="R683" s="26" t="n">
        <f aca="false">(100*(K683/40.3))/((K683/40.3)+((I683/71.85)))</f>
        <v>75.4036047142636</v>
      </c>
      <c r="S683" s="26"/>
      <c r="T683" s="26"/>
      <c r="U683" s="26"/>
      <c r="V683" s="26" t="n">
        <v>121.788</v>
      </c>
      <c r="W683" s="26" t="s">
        <v>60</v>
      </c>
      <c r="AU683" s="26" t="s">
        <v>93</v>
      </c>
      <c r="AV683" s="1" t="s">
        <v>22</v>
      </c>
      <c r="AW683" s="26" t="s">
        <v>77</v>
      </c>
      <c r="AX683" s="26" t="s">
        <v>112</v>
      </c>
      <c r="AY683" s="26" t="n">
        <v>50.992</v>
      </c>
      <c r="AZ683" s="26" t="n">
        <v>0.871</v>
      </c>
      <c r="BA683" s="26" t="n">
        <v>2.848</v>
      </c>
      <c r="BB683" s="26" t="n">
        <v>0.347</v>
      </c>
      <c r="BC683" s="26" t="n">
        <v>7.431</v>
      </c>
      <c r="BD683" s="26" t="n">
        <v>0.195</v>
      </c>
      <c r="BE683" s="26" t="n">
        <v>16.018</v>
      </c>
      <c r="BF683" s="26" t="n">
        <v>20.331</v>
      </c>
      <c r="BG683" s="26" t="n">
        <v>0.283</v>
      </c>
      <c r="BH683" s="26" t="n">
        <v>0.019</v>
      </c>
      <c r="BI683" s="26" t="n">
        <v>99.335</v>
      </c>
      <c r="BJ683" s="26" t="n">
        <f aca="false">(100*(BE683/40.3))/((BE683/40.3)+((BC683/71.85)))</f>
        <v>79.3521082245226</v>
      </c>
      <c r="BK683" s="26"/>
      <c r="BL683" s="26"/>
      <c r="BM683" s="26"/>
      <c r="BN683" s="26"/>
      <c r="BO683" s="27" t="s">
        <v>51</v>
      </c>
    </row>
    <row r="684" customFormat="false" ht="12.75" hidden="false" customHeight="false" outlineLevel="0" collapsed="false">
      <c r="A684" s="26" t="s">
        <v>93</v>
      </c>
      <c r="B684" s="1" t="s">
        <v>22</v>
      </c>
      <c r="C684" s="26" t="s">
        <v>77</v>
      </c>
      <c r="D684" s="26" t="s">
        <v>99</v>
      </c>
      <c r="E684" s="26" t="n">
        <v>49.071</v>
      </c>
      <c r="F684" s="26" t="n">
        <v>1.379</v>
      </c>
      <c r="G684" s="26" t="n">
        <v>3.783</v>
      </c>
      <c r="H684" s="26" t="n">
        <v>0.187</v>
      </c>
      <c r="I684" s="26" t="n">
        <v>10.507</v>
      </c>
      <c r="J684" s="26" t="n">
        <v>0.279</v>
      </c>
      <c r="K684" s="26" t="n">
        <v>15.855</v>
      </c>
      <c r="L684" s="26" t="n">
        <v>16.91</v>
      </c>
      <c r="M684" s="26" t="n">
        <v>0.323</v>
      </c>
      <c r="N684" s="26"/>
      <c r="O684" s="26"/>
      <c r="P684" s="26" t="n">
        <v>0.018</v>
      </c>
      <c r="Q684" s="26" t="n">
        <v>98.312</v>
      </c>
      <c r="R684" s="26" t="n">
        <f aca="false">(100*(K684/40.3))/((K684/40.3)+((I684/71.85)))</f>
        <v>72.9023200453522</v>
      </c>
      <c r="S684" s="26"/>
      <c r="T684" s="26"/>
      <c r="U684" s="26"/>
      <c r="V684" s="26" t="n">
        <v>111.639</v>
      </c>
      <c r="W684" s="26" t="s">
        <v>60</v>
      </c>
      <c r="AU684" s="26" t="s">
        <v>93</v>
      </c>
      <c r="AV684" s="1" t="s">
        <v>22</v>
      </c>
      <c r="AW684" s="26" t="s">
        <v>77</v>
      </c>
      <c r="AX684" s="26" t="s">
        <v>112</v>
      </c>
      <c r="AY684" s="26" t="n">
        <v>51.609</v>
      </c>
      <c r="AZ684" s="26" t="n">
        <v>0.801</v>
      </c>
      <c r="BA684" s="26" t="n">
        <v>2.544</v>
      </c>
      <c r="BB684" s="26" t="n">
        <v>0.255</v>
      </c>
      <c r="BC684" s="26" t="n">
        <v>7.221</v>
      </c>
      <c r="BD684" s="26" t="n">
        <v>0.188</v>
      </c>
      <c r="BE684" s="26" t="n">
        <v>16.211</v>
      </c>
      <c r="BF684" s="26" t="n">
        <v>20.327</v>
      </c>
      <c r="BG684" s="26" t="n">
        <v>0.265</v>
      </c>
      <c r="BH684" s="26" t="n">
        <v>0.036</v>
      </c>
      <c r="BI684" s="26" t="n">
        <v>99.457</v>
      </c>
      <c r="BJ684" s="26" t="n">
        <f aca="false">(100*(BE684/40.3))/((BE684/40.3)+((BC684/71.85)))</f>
        <v>80.0100998329643</v>
      </c>
      <c r="BK684" s="26"/>
      <c r="BL684" s="26"/>
      <c r="BM684" s="26"/>
      <c r="BN684" s="26"/>
      <c r="BO684" s="27" t="s">
        <v>51</v>
      </c>
    </row>
    <row r="685" s="26" customFormat="true" ht="12.75" hidden="false" customHeight="false" outlineLevel="0" collapsed="false">
      <c r="A685" s="26" t="s">
        <v>93</v>
      </c>
      <c r="B685" s="1" t="s">
        <v>22</v>
      </c>
      <c r="C685" s="26" t="s">
        <v>77</v>
      </c>
      <c r="D685" s="26" t="s">
        <v>99</v>
      </c>
      <c r="E685" s="26" t="n">
        <v>48.471</v>
      </c>
      <c r="F685" s="26" t="n">
        <v>1.637</v>
      </c>
      <c r="G685" s="26" t="n">
        <v>4.125</v>
      </c>
      <c r="H685" s="26" t="n">
        <v>0.185</v>
      </c>
      <c r="I685" s="26" t="n">
        <v>9.83</v>
      </c>
      <c r="J685" s="26" t="n">
        <v>0.247</v>
      </c>
      <c r="K685" s="26" t="n">
        <v>15.015</v>
      </c>
      <c r="L685" s="26" t="n">
        <v>18.628</v>
      </c>
      <c r="M685" s="26" t="n">
        <v>0.32</v>
      </c>
      <c r="P685" s="26" t="n">
        <v>0.033</v>
      </c>
      <c r="Q685" s="26" t="n">
        <v>98.491</v>
      </c>
      <c r="R685" s="26" t="n">
        <f aca="false">(100*(K685/40.3))/((K685/40.3)+((I685/71.85)))</f>
        <v>73.1420173233239</v>
      </c>
      <c r="V685" s="26" t="n">
        <v>101.49</v>
      </c>
      <c r="W685" s="26" t="s">
        <v>60</v>
      </c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U685" s="26" t="s">
        <v>93</v>
      </c>
      <c r="AV685" s="1" t="s">
        <v>22</v>
      </c>
      <c r="AW685" s="26" t="s">
        <v>77</v>
      </c>
      <c r="AX685" s="26" t="s">
        <v>112</v>
      </c>
      <c r="AY685" s="26" t="n">
        <v>51.318</v>
      </c>
      <c r="AZ685" s="26" t="n">
        <v>0.828</v>
      </c>
      <c r="BA685" s="26" t="n">
        <v>2.5</v>
      </c>
      <c r="BB685" s="26" t="n">
        <v>0.206</v>
      </c>
      <c r="BC685" s="26" t="n">
        <v>7.393</v>
      </c>
      <c r="BD685" s="26" t="n">
        <v>0.199</v>
      </c>
      <c r="BE685" s="26" t="n">
        <v>16.256</v>
      </c>
      <c r="BF685" s="26" t="n">
        <v>20.268</v>
      </c>
      <c r="BG685" s="26" t="n">
        <v>0.266</v>
      </c>
      <c r="BH685" s="26" t="n">
        <v>0.034</v>
      </c>
      <c r="BI685" s="26" t="n">
        <v>99.267</v>
      </c>
      <c r="BJ685" s="26" t="n">
        <f aca="false">(100*(BE685/40.3))/((BE685/40.3)+((BC685/71.85)))</f>
        <v>79.6758647999583</v>
      </c>
      <c r="BO685" s="27" t="s">
        <v>51</v>
      </c>
    </row>
    <row r="686" s="26" customFormat="true" ht="12.75" hidden="false" customHeight="false" outlineLevel="0" collapsed="false">
      <c r="A686" s="26" t="s">
        <v>93</v>
      </c>
      <c r="B686" s="1" t="s">
        <v>22</v>
      </c>
      <c r="C686" s="26" t="s">
        <v>77</v>
      </c>
      <c r="D686" s="26" t="s">
        <v>99</v>
      </c>
      <c r="E686" s="26" t="n">
        <v>49.821</v>
      </c>
      <c r="F686" s="26" t="n">
        <v>1.291</v>
      </c>
      <c r="G686" s="26" t="n">
        <v>3.513</v>
      </c>
      <c r="H686" s="26" t="n">
        <v>0.197</v>
      </c>
      <c r="I686" s="26" t="n">
        <v>9.589</v>
      </c>
      <c r="J686" s="26" t="n">
        <v>0.271</v>
      </c>
      <c r="K686" s="26" t="n">
        <v>15.597</v>
      </c>
      <c r="L686" s="26" t="n">
        <v>18.513</v>
      </c>
      <c r="M686" s="26" t="n">
        <v>0.303</v>
      </c>
      <c r="P686" s="26" t="n">
        <v>0.011</v>
      </c>
      <c r="Q686" s="26" t="n">
        <v>99.106</v>
      </c>
      <c r="R686" s="26" t="n">
        <f aca="false">(100*(K686/40.3))/((K686/40.3)+((I686/71.85)))</f>
        <v>74.3586003978618</v>
      </c>
      <c r="V686" s="26" t="n">
        <v>91.341</v>
      </c>
      <c r="W686" s="26" t="s">
        <v>60</v>
      </c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U686" s="26" t="s">
        <v>93</v>
      </c>
      <c r="AV686" s="1" t="s">
        <v>22</v>
      </c>
      <c r="AW686" s="26" t="s">
        <v>77</v>
      </c>
      <c r="AX686" s="26" t="s">
        <v>112</v>
      </c>
      <c r="AY686" s="26" t="n">
        <v>51.28</v>
      </c>
      <c r="AZ686" s="26" t="n">
        <v>0.821</v>
      </c>
      <c r="BA686" s="26" t="n">
        <v>2.64</v>
      </c>
      <c r="BB686" s="26" t="n">
        <v>0.25</v>
      </c>
      <c r="BC686" s="26" t="n">
        <v>7.326</v>
      </c>
      <c r="BD686" s="26" t="n">
        <v>0.199</v>
      </c>
      <c r="BE686" s="26" t="n">
        <v>16.072</v>
      </c>
      <c r="BF686" s="26" t="n">
        <v>20.391</v>
      </c>
      <c r="BG686" s="26" t="n">
        <v>0.259</v>
      </c>
      <c r="BH686" s="26" t="n">
        <v>0.021</v>
      </c>
      <c r="BI686" s="26" t="n">
        <v>99.259</v>
      </c>
      <c r="BJ686" s="26" t="n">
        <f aca="false">(100*(BE686/40.3))/((BE686/40.3)+((BC686/71.85)))</f>
        <v>79.6389268771065</v>
      </c>
      <c r="BO686" s="27" t="s">
        <v>51</v>
      </c>
    </row>
    <row r="687" s="26" customFormat="true" ht="12.75" hidden="false" customHeight="false" outlineLevel="0" collapsed="false">
      <c r="A687" s="26" t="s">
        <v>93</v>
      </c>
      <c r="B687" s="1" t="s">
        <v>22</v>
      </c>
      <c r="C687" s="26" t="s">
        <v>77</v>
      </c>
      <c r="D687" s="26" t="s">
        <v>99</v>
      </c>
      <c r="E687" s="26" t="n">
        <v>49.71</v>
      </c>
      <c r="F687" s="26" t="n">
        <v>1.32</v>
      </c>
      <c r="G687" s="26" t="n">
        <v>3.765</v>
      </c>
      <c r="H687" s="26" t="n">
        <v>0.229</v>
      </c>
      <c r="I687" s="26" t="n">
        <v>9.488</v>
      </c>
      <c r="J687" s="26" t="n">
        <v>0.235</v>
      </c>
      <c r="K687" s="26" t="n">
        <v>15.388</v>
      </c>
      <c r="L687" s="26" t="n">
        <v>18.813</v>
      </c>
      <c r="M687" s="26" t="n">
        <v>0.322</v>
      </c>
      <c r="P687" s="26" t="n">
        <v>0.036</v>
      </c>
      <c r="Q687" s="26" t="n">
        <v>99.306</v>
      </c>
      <c r="R687" s="26" t="n">
        <f aca="false">(100*(K687/40.3))/((K687/40.3)+((I687/71.85)))</f>
        <v>74.3032331712046</v>
      </c>
      <c r="V687" s="26" t="n">
        <v>81.192</v>
      </c>
      <c r="W687" s="26" t="s">
        <v>60</v>
      </c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U687" s="28" t="s">
        <v>93</v>
      </c>
      <c r="AV687" s="7" t="s">
        <v>22</v>
      </c>
      <c r="AW687" s="28" t="s">
        <v>77</v>
      </c>
      <c r="AX687" s="28" t="s">
        <v>102</v>
      </c>
      <c r="AY687" s="28" t="n">
        <v>51.766</v>
      </c>
      <c r="AZ687" s="28" t="n">
        <v>0.816</v>
      </c>
      <c r="BA687" s="28" t="n">
        <v>2.574</v>
      </c>
      <c r="BB687" s="28" t="n">
        <v>0.22</v>
      </c>
      <c r="BC687" s="28" t="n">
        <v>7.465</v>
      </c>
      <c r="BD687" s="28" t="n">
        <v>0.187</v>
      </c>
      <c r="BE687" s="28" t="n">
        <v>15.94</v>
      </c>
      <c r="BF687" s="28" t="n">
        <v>20.402</v>
      </c>
      <c r="BG687" s="28" t="n">
        <v>0.269</v>
      </c>
      <c r="BH687" s="28" t="n">
        <v>0.03</v>
      </c>
      <c r="BI687" s="28" t="n">
        <v>99.668</v>
      </c>
      <c r="BJ687" s="28" t="n">
        <f aca="false">(100*(BE687/40.3))/((BE687/40.3)+((BC687/71.85)))</f>
        <v>79.1969040095676</v>
      </c>
      <c r="BK687" s="28"/>
      <c r="BL687" s="28"/>
      <c r="BM687" s="28"/>
      <c r="BN687" s="28"/>
      <c r="BO687" s="29" t="s">
        <v>51</v>
      </c>
    </row>
    <row r="688" s="26" customFormat="true" ht="12.75" hidden="false" customHeight="false" outlineLevel="0" collapsed="false">
      <c r="A688" s="26" t="s">
        <v>93</v>
      </c>
      <c r="B688" s="1" t="s">
        <v>22</v>
      </c>
      <c r="C688" s="26" t="s">
        <v>77</v>
      </c>
      <c r="D688" s="26" t="s">
        <v>99</v>
      </c>
      <c r="E688" s="26" t="n">
        <v>48.966</v>
      </c>
      <c r="F688" s="26" t="n">
        <v>1.607</v>
      </c>
      <c r="G688" s="26" t="n">
        <v>4.163</v>
      </c>
      <c r="H688" s="26" t="n">
        <v>0.217</v>
      </c>
      <c r="I688" s="26" t="n">
        <v>9.932</v>
      </c>
      <c r="J688" s="26" t="n">
        <v>0.244</v>
      </c>
      <c r="K688" s="26" t="n">
        <v>15.011</v>
      </c>
      <c r="L688" s="26" t="n">
        <v>18.693</v>
      </c>
      <c r="M688" s="26" t="n">
        <v>0.327</v>
      </c>
      <c r="P688" s="26" t="n">
        <v>0.021</v>
      </c>
      <c r="Q688" s="26" t="n">
        <v>99.181</v>
      </c>
      <c r="R688" s="26" t="n">
        <f aca="false">(100*(K688/40.3))/((K688/40.3)+((I688/71.85)))</f>
        <v>72.9334856956142</v>
      </c>
      <c r="V688" s="26" t="n">
        <v>71.043</v>
      </c>
      <c r="W688" s="26" t="s">
        <v>60</v>
      </c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U688" s="26" t="s">
        <v>93</v>
      </c>
      <c r="AV688" s="1" t="s">
        <v>22</v>
      </c>
      <c r="AW688" s="26" t="s">
        <v>77</v>
      </c>
      <c r="AX688" s="26" t="s">
        <v>98</v>
      </c>
      <c r="AY688" s="26" t="n">
        <v>51.426</v>
      </c>
      <c r="AZ688" s="26" t="n">
        <v>0.648</v>
      </c>
      <c r="BA688" s="26" t="n">
        <v>2.19</v>
      </c>
      <c r="BB688" s="26" t="n">
        <v>0.118</v>
      </c>
      <c r="BC688" s="26" t="n">
        <v>9.091</v>
      </c>
      <c r="BD688" s="26" t="n">
        <v>0.249</v>
      </c>
      <c r="BE688" s="26" t="n">
        <v>16.831</v>
      </c>
      <c r="BF688" s="26" t="n">
        <v>18.104</v>
      </c>
      <c r="BG688" s="26" t="n">
        <v>0.284</v>
      </c>
      <c r="BH688" s="26" t="n">
        <v>0.019</v>
      </c>
      <c r="BI688" s="26" t="n">
        <v>98.959</v>
      </c>
      <c r="BJ688" s="26" t="n">
        <f aca="false">(100*(BE688/40.3))/((BE688/40.3)+((BC688/71.85)))</f>
        <v>76.748543869764</v>
      </c>
      <c r="BK688" s="26" t="n">
        <f aca="false">AVERAGE(BJ688:BJ776)</f>
        <v>74.9508313881303</v>
      </c>
      <c r="BL688" s="26" t="n">
        <f aca="false">BJ776</f>
        <v>74.8629581833816</v>
      </c>
      <c r="BM688" s="26" t="n">
        <f aca="false">BJ688</f>
        <v>76.748543869764</v>
      </c>
      <c r="BN688" s="26" t="n">
        <v>192.831</v>
      </c>
      <c r="BO688" s="27" t="s">
        <v>60</v>
      </c>
    </row>
    <row r="689" s="26" customFormat="true" ht="12.75" hidden="false" customHeight="false" outlineLevel="0" collapsed="false">
      <c r="A689" s="26" t="s">
        <v>93</v>
      </c>
      <c r="B689" s="1" t="s">
        <v>22</v>
      </c>
      <c r="C689" s="26" t="s">
        <v>77</v>
      </c>
      <c r="D689" s="26" t="s">
        <v>99</v>
      </c>
      <c r="E689" s="26" t="n">
        <v>49.228</v>
      </c>
      <c r="F689" s="26" t="n">
        <v>1.291</v>
      </c>
      <c r="G689" s="26" t="n">
        <v>4.243</v>
      </c>
      <c r="H689" s="26" t="n">
        <v>0.223</v>
      </c>
      <c r="I689" s="26" t="n">
        <v>9.539</v>
      </c>
      <c r="J689" s="26" t="n">
        <v>0.241</v>
      </c>
      <c r="K689" s="26" t="n">
        <v>15.064</v>
      </c>
      <c r="L689" s="26" t="n">
        <v>18.66</v>
      </c>
      <c r="M689" s="26" t="n">
        <v>0.335</v>
      </c>
      <c r="P689" s="26" t="n">
        <v>0.024</v>
      </c>
      <c r="Q689" s="26" t="n">
        <v>98.848</v>
      </c>
      <c r="R689" s="26" t="n">
        <f aca="false">(100*(K689/40.3))/((K689/40.3)+((I689/71.85)))</f>
        <v>73.7912778560185</v>
      </c>
      <c r="V689" s="26" t="n">
        <v>60.894</v>
      </c>
      <c r="W689" s="26" t="s">
        <v>60</v>
      </c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U689" s="26" t="s">
        <v>93</v>
      </c>
      <c r="AV689" s="1" t="s">
        <v>22</v>
      </c>
      <c r="AW689" s="26" t="s">
        <v>77</v>
      </c>
      <c r="AX689" s="26" t="s">
        <v>99</v>
      </c>
      <c r="AY689" s="26" t="n">
        <v>50.832</v>
      </c>
      <c r="AZ689" s="26" t="n">
        <v>0.87</v>
      </c>
      <c r="BA689" s="26" t="n">
        <v>2.512</v>
      </c>
      <c r="BB689" s="26" t="n">
        <v>0.123</v>
      </c>
      <c r="BC689" s="26" t="n">
        <v>9.882</v>
      </c>
      <c r="BD689" s="26" t="n">
        <v>0.274</v>
      </c>
      <c r="BE689" s="26" t="n">
        <v>16.639</v>
      </c>
      <c r="BF689" s="26" t="n">
        <v>17.578</v>
      </c>
      <c r="BG689" s="26" t="n">
        <v>0.281</v>
      </c>
      <c r="BH689" s="26" t="n">
        <v>0.039</v>
      </c>
      <c r="BI689" s="26" t="n">
        <v>99.03</v>
      </c>
      <c r="BJ689" s="26" t="n">
        <f aca="false">(100*(BE689/40.3))/((BE689/40.3)+((BC689/71.85)))</f>
        <v>75.0122093600545</v>
      </c>
      <c r="BN689" s="26" t="n">
        <v>182.682</v>
      </c>
      <c r="BO689" s="27" t="s">
        <v>60</v>
      </c>
    </row>
    <row r="690" s="26" customFormat="true" ht="12.75" hidden="false" customHeight="false" outlineLevel="0" collapsed="false">
      <c r="A690" s="26" t="s">
        <v>93</v>
      </c>
      <c r="B690" s="1" t="s">
        <v>22</v>
      </c>
      <c r="C690" s="26" t="s">
        <v>77</v>
      </c>
      <c r="D690" s="26" t="s">
        <v>99</v>
      </c>
      <c r="E690" s="26" t="n">
        <v>49.726</v>
      </c>
      <c r="F690" s="26" t="n">
        <v>1.261</v>
      </c>
      <c r="G690" s="26" t="n">
        <v>3.947</v>
      </c>
      <c r="H690" s="26" t="n">
        <v>0.197</v>
      </c>
      <c r="I690" s="26" t="n">
        <v>9.597</v>
      </c>
      <c r="J690" s="26" t="n">
        <v>0.24</v>
      </c>
      <c r="K690" s="26" t="n">
        <v>15.274</v>
      </c>
      <c r="L690" s="26" t="n">
        <v>18.651</v>
      </c>
      <c r="M690" s="26" t="n">
        <v>0.311</v>
      </c>
      <c r="P690" s="26" t="n">
        <v>0.025</v>
      </c>
      <c r="Q690" s="26" t="n">
        <v>99.228</v>
      </c>
      <c r="R690" s="26" t="n">
        <f aca="false">(100*(K690/40.3))/((K690/40.3)+((I690/71.85)))</f>
        <v>73.9415077253948</v>
      </c>
      <c r="V690" s="26" t="n">
        <v>50.745</v>
      </c>
      <c r="W690" s="26" t="s">
        <v>60</v>
      </c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U690" s="26" t="s">
        <v>93</v>
      </c>
      <c r="AV690" s="1" t="s">
        <v>22</v>
      </c>
      <c r="AW690" s="26" t="s">
        <v>77</v>
      </c>
      <c r="AX690" s="26" t="s">
        <v>99</v>
      </c>
      <c r="AY690" s="26" t="n">
        <v>51.695</v>
      </c>
      <c r="AZ690" s="26" t="n">
        <v>0.717</v>
      </c>
      <c r="BA690" s="26" t="n">
        <v>2.04</v>
      </c>
      <c r="BB690" s="26" t="n">
        <v>0.115</v>
      </c>
      <c r="BC690" s="26" t="n">
        <v>9.921</v>
      </c>
      <c r="BD690" s="26" t="n">
        <v>0.278</v>
      </c>
      <c r="BE690" s="26" t="n">
        <v>17.609</v>
      </c>
      <c r="BF690" s="26" t="n">
        <v>16.729</v>
      </c>
      <c r="BG690" s="26" t="n">
        <v>0.238</v>
      </c>
      <c r="BH690" s="26" t="n">
        <v>0.025</v>
      </c>
      <c r="BI690" s="26" t="n">
        <v>99.367</v>
      </c>
      <c r="BJ690" s="26" t="n">
        <f aca="false">(100*(BE690/40.3))/((BE690/40.3)+((BC690/71.85)))</f>
        <v>75.9873399943226</v>
      </c>
      <c r="BN690" s="26" t="n">
        <v>172.533</v>
      </c>
      <c r="BO690" s="27" t="s">
        <v>60</v>
      </c>
    </row>
    <row r="691" s="26" customFormat="true" ht="12.75" hidden="false" customHeight="false" outlineLevel="0" collapsed="false">
      <c r="A691" s="26" t="s">
        <v>93</v>
      </c>
      <c r="B691" s="1" t="s">
        <v>22</v>
      </c>
      <c r="C691" s="26" t="s">
        <v>77</v>
      </c>
      <c r="D691" s="26" t="s">
        <v>99</v>
      </c>
      <c r="E691" s="26" t="n">
        <v>49.649</v>
      </c>
      <c r="F691" s="26" t="n">
        <v>1.24</v>
      </c>
      <c r="G691" s="26" t="n">
        <v>4.02</v>
      </c>
      <c r="H691" s="26" t="n">
        <v>0.23</v>
      </c>
      <c r="I691" s="26" t="n">
        <v>9.315</v>
      </c>
      <c r="J691" s="26" t="n">
        <v>0.191</v>
      </c>
      <c r="K691" s="26" t="n">
        <v>15.259</v>
      </c>
      <c r="L691" s="26" t="n">
        <v>18.806</v>
      </c>
      <c r="M691" s="26" t="n">
        <v>0.331</v>
      </c>
      <c r="P691" s="26" t="n">
        <v>0.02</v>
      </c>
      <c r="Q691" s="26" t="n">
        <v>99.061</v>
      </c>
      <c r="R691" s="26" t="n">
        <f aca="false">(100*(K691/40.3))/((K691/40.3)+((I691/71.85)))</f>
        <v>74.4933875312625</v>
      </c>
      <c r="V691" s="26" t="n">
        <v>40.596</v>
      </c>
      <c r="W691" s="26" t="s">
        <v>60</v>
      </c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U691" s="26" t="s">
        <v>93</v>
      </c>
      <c r="AV691" s="1" t="s">
        <v>22</v>
      </c>
      <c r="AW691" s="26" t="s">
        <v>77</v>
      </c>
      <c r="AX691" s="26" t="s">
        <v>99</v>
      </c>
      <c r="AY691" s="26" t="n">
        <v>51.542</v>
      </c>
      <c r="AZ691" s="26" t="n">
        <v>0.638</v>
      </c>
      <c r="BA691" s="26" t="n">
        <v>1.785</v>
      </c>
      <c r="BB691" s="26" t="n">
        <v>0.154</v>
      </c>
      <c r="BC691" s="26" t="n">
        <v>9.266</v>
      </c>
      <c r="BD691" s="26" t="n">
        <v>0.261</v>
      </c>
      <c r="BE691" s="26" t="n">
        <v>17.599</v>
      </c>
      <c r="BF691" s="26" t="n">
        <v>17.241</v>
      </c>
      <c r="BG691" s="26" t="n">
        <v>0.267</v>
      </c>
      <c r="BH691" s="26" t="n">
        <v>0.009</v>
      </c>
      <c r="BI691" s="26" t="n">
        <v>98.763</v>
      </c>
      <c r="BJ691" s="26" t="n">
        <f aca="false">(100*(BE691/40.3))/((BE691/40.3)+((BC691/71.85)))</f>
        <v>77.2014172102895</v>
      </c>
      <c r="BN691" s="26" t="n">
        <v>162.384</v>
      </c>
      <c r="BO691" s="27" t="s">
        <v>60</v>
      </c>
    </row>
    <row r="692" s="26" customFormat="true" ht="12.75" hidden="false" customHeight="false" outlineLevel="0" collapsed="false">
      <c r="A692" s="26" t="s">
        <v>93</v>
      </c>
      <c r="B692" s="1" t="s">
        <v>22</v>
      </c>
      <c r="C692" s="26" t="s">
        <v>77</v>
      </c>
      <c r="D692" s="26" t="s">
        <v>99</v>
      </c>
      <c r="E692" s="26" t="n">
        <v>49.794</v>
      </c>
      <c r="F692" s="26" t="n">
        <v>1.19</v>
      </c>
      <c r="G692" s="26" t="n">
        <v>3.855</v>
      </c>
      <c r="H692" s="26" t="n">
        <v>0.236</v>
      </c>
      <c r="I692" s="26" t="n">
        <v>9.669</v>
      </c>
      <c r="J692" s="26" t="n">
        <v>0.262</v>
      </c>
      <c r="K692" s="26" t="n">
        <v>15.725</v>
      </c>
      <c r="L692" s="26" t="n">
        <v>18.009</v>
      </c>
      <c r="M692" s="26" t="n">
        <v>0.322</v>
      </c>
      <c r="P692" s="26" t="n">
        <v>0.014</v>
      </c>
      <c r="Q692" s="26" t="n">
        <v>99.078</v>
      </c>
      <c r="R692" s="26" t="n">
        <f aca="false">(100*(K692/40.3))/((K692/40.3)+((I692/71.85)))</f>
        <v>74.3560250120113</v>
      </c>
      <c r="V692" s="26" t="n">
        <v>30.447</v>
      </c>
      <c r="W692" s="26" t="s">
        <v>60</v>
      </c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U692" s="26" t="s">
        <v>93</v>
      </c>
      <c r="AV692" s="1" t="s">
        <v>22</v>
      </c>
      <c r="AW692" s="26" t="s">
        <v>77</v>
      </c>
      <c r="AX692" s="26" t="s">
        <v>99</v>
      </c>
      <c r="AY692" s="26" t="n">
        <v>52.025</v>
      </c>
      <c r="AZ692" s="26" t="n">
        <v>0.593</v>
      </c>
      <c r="BA692" s="26" t="n">
        <v>1.608</v>
      </c>
      <c r="BB692" s="26" t="n">
        <v>0.15</v>
      </c>
      <c r="BC692" s="26" t="n">
        <v>9.753</v>
      </c>
      <c r="BD692" s="26" t="n">
        <v>0.265</v>
      </c>
      <c r="BE692" s="26" t="n">
        <v>18.279</v>
      </c>
      <c r="BF692" s="26" t="n">
        <v>16.067</v>
      </c>
      <c r="BG692" s="26" t="n">
        <v>0.232</v>
      </c>
      <c r="BH692" s="26" t="n">
        <v>0.026</v>
      </c>
      <c r="BI692" s="26" t="n">
        <v>98.996</v>
      </c>
      <c r="BJ692" s="26" t="n">
        <f aca="false">(100*(BE692/40.3))/((BE692/40.3)+((BC692/71.85)))</f>
        <v>76.9662604792375</v>
      </c>
      <c r="BN692" s="26" t="n">
        <v>152.235</v>
      </c>
      <c r="BO692" s="27" t="s">
        <v>60</v>
      </c>
    </row>
    <row r="693" s="26" customFormat="true" ht="12.75" hidden="false" customHeight="false" outlineLevel="0" collapsed="false">
      <c r="A693" s="26" t="s">
        <v>93</v>
      </c>
      <c r="B693" s="1" t="s">
        <v>22</v>
      </c>
      <c r="C693" s="26" t="s">
        <v>77</v>
      </c>
      <c r="D693" s="26" t="s">
        <v>99</v>
      </c>
      <c r="E693" s="26" t="n">
        <v>49.629</v>
      </c>
      <c r="F693" s="26" t="n">
        <v>1.272</v>
      </c>
      <c r="G693" s="26" t="n">
        <v>3.709</v>
      </c>
      <c r="H693" s="26" t="n">
        <v>0.279</v>
      </c>
      <c r="I693" s="26" t="n">
        <v>9.063</v>
      </c>
      <c r="J693" s="26" t="n">
        <v>0.246</v>
      </c>
      <c r="K693" s="26" t="n">
        <v>15.21</v>
      </c>
      <c r="L693" s="26" t="n">
        <v>19.188</v>
      </c>
      <c r="M693" s="26" t="n">
        <v>0.322</v>
      </c>
      <c r="P693" s="26" t="n">
        <v>0</v>
      </c>
      <c r="Q693" s="26" t="n">
        <v>98.919</v>
      </c>
      <c r="R693" s="26" t="n">
        <f aca="false">(100*(K693/40.3))/((K693/40.3)+((I693/71.85)))</f>
        <v>74.9506507679222</v>
      </c>
      <c r="V693" s="26" t="n">
        <v>10.149</v>
      </c>
      <c r="W693" s="26" t="s">
        <v>60</v>
      </c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U693" s="26" t="s">
        <v>93</v>
      </c>
      <c r="AV693" s="1" t="s">
        <v>22</v>
      </c>
      <c r="AW693" s="26" t="s">
        <v>77</v>
      </c>
      <c r="AX693" s="26" t="s">
        <v>99</v>
      </c>
      <c r="AY693" s="26" t="n">
        <v>51.957</v>
      </c>
      <c r="AZ693" s="26" t="n">
        <v>0.599</v>
      </c>
      <c r="BA693" s="26" t="n">
        <v>1.633</v>
      </c>
      <c r="BB693" s="26" t="n">
        <v>0.158</v>
      </c>
      <c r="BC693" s="26" t="n">
        <v>10.284</v>
      </c>
      <c r="BD693" s="26" t="n">
        <v>0.317</v>
      </c>
      <c r="BE693" s="26" t="n">
        <v>18.501</v>
      </c>
      <c r="BF693" s="26" t="n">
        <v>15.296</v>
      </c>
      <c r="BG693" s="26" t="n">
        <v>0.221</v>
      </c>
      <c r="BH693" s="26" t="n">
        <v>0.018</v>
      </c>
      <c r="BI693" s="26" t="n">
        <v>98.984</v>
      </c>
      <c r="BJ693" s="26" t="n">
        <f aca="false">(100*(BE693/40.3))/((BE693/40.3)+((BC693/71.85)))</f>
        <v>76.2324249736364</v>
      </c>
      <c r="BN693" s="26" t="n">
        <v>142.086</v>
      </c>
      <c r="BO693" s="27" t="s">
        <v>60</v>
      </c>
    </row>
    <row r="694" s="26" customFormat="true" ht="12.75" hidden="false" customHeight="false" outlineLevel="0" collapsed="false">
      <c r="A694" s="26" t="s">
        <v>93</v>
      </c>
      <c r="B694" s="1" t="s">
        <v>22</v>
      </c>
      <c r="C694" s="26" t="s">
        <v>77</v>
      </c>
      <c r="D694" s="26" t="s">
        <v>100</v>
      </c>
      <c r="E694" s="26" t="n">
        <v>49.857</v>
      </c>
      <c r="F694" s="26" t="n">
        <v>1.266</v>
      </c>
      <c r="G694" s="26" t="n">
        <v>3.751</v>
      </c>
      <c r="H694" s="26" t="n">
        <v>0.291</v>
      </c>
      <c r="I694" s="26" t="n">
        <v>9.097</v>
      </c>
      <c r="J694" s="26" t="n">
        <v>0.227</v>
      </c>
      <c r="K694" s="26" t="n">
        <v>15.196</v>
      </c>
      <c r="L694" s="26" t="n">
        <v>19.509</v>
      </c>
      <c r="M694" s="26" t="n">
        <v>0.32</v>
      </c>
      <c r="P694" s="26" t="n">
        <v>0.043</v>
      </c>
      <c r="Q694" s="26" t="n">
        <v>99.556</v>
      </c>
      <c r="R694" s="26" t="n">
        <f aca="false">(100*(K694/40.3))/((K694/40.3)+((I694/71.85)))</f>
        <v>74.8629581833816</v>
      </c>
      <c r="V694" s="26" t="n">
        <v>0</v>
      </c>
      <c r="W694" s="26" t="s">
        <v>60</v>
      </c>
      <c r="X694" s="35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U694" s="26" t="s">
        <v>93</v>
      </c>
      <c r="AV694" s="1" t="s">
        <v>22</v>
      </c>
      <c r="AW694" s="26" t="s">
        <v>77</v>
      </c>
      <c r="AX694" s="26" t="s">
        <v>99</v>
      </c>
      <c r="AY694" s="26" t="n">
        <v>52.088</v>
      </c>
      <c r="AZ694" s="26" t="n">
        <v>0.65</v>
      </c>
      <c r="BA694" s="26" t="n">
        <v>1.633</v>
      </c>
      <c r="BB694" s="26" t="n">
        <v>0.131</v>
      </c>
      <c r="BC694" s="26" t="n">
        <v>10.291</v>
      </c>
      <c r="BD694" s="26" t="n">
        <v>0.338</v>
      </c>
      <c r="BE694" s="26" t="n">
        <v>18.165</v>
      </c>
      <c r="BF694" s="26" t="n">
        <v>15.735</v>
      </c>
      <c r="BG694" s="26" t="n">
        <v>0.226</v>
      </c>
      <c r="BH694" s="26" t="n">
        <v>0.03</v>
      </c>
      <c r="BI694" s="26" t="n">
        <v>99.286</v>
      </c>
      <c r="BJ694" s="26" t="n">
        <f aca="false">(100*(BE694/40.3))/((BE694/40.3)+((BC694/71.85)))</f>
        <v>75.8863010732913</v>
      </c>
      <c r="BN694" s="26" t="n">
        <v>131.937</v>
      </c>
      <c r="BO694" s="27" t="s">
        <v>60</v>
      </c>
    </row>
    <row r="695" s="26" customFormat="true" ht="12.75" hidden="false" customHeight="false" outlineLevel="0" collapsed="false">
      <c r="A695" s="26" t="s">
        <v>93</v>
      </c>
      <c r="B695" s="1" t="s">
        <v>22</v>
      </c>
      <c r="C695" s="26" t="s">
        <v>77</v>
      </c>
      <c r="D695" s="26" t="s">
        <v>110</v>
      </c>
      <c r="E695" s="26" t="n">
        <v>51.982</v>
      </c>
      <c r="F695" s="26" t="n">
        <v>0.74</v>
      </c>
      <c r="G695" s="26" t="n">
        <v>1.796</v>
      </c>
      <c r="H695" s="26" t="n">
        <v>0.09</v>
      </c>
      <c r="I695" s="26" t="n">
        <v>9.176</v>
      </c>
      <c r="J695" s="26" t="n">
        <v>0.269</v>
      </c>
      <c r="K695" s="26" t="n">
        <v>16.74</v>
      </c>
      <c r="L695" s="26" t="n">
        <v>18.721</v>
      </c>
      <c r="M695" s="26" t="n">
        <v>0.254</v>
      </c>
      <c r="P695" s="26" t="n">
        <v>0.032</v>
      </c>
      <c r="Q695" s="26" t="n">
        <v>99.8</v>
      </c>
      <c r="R695" s="26" t="n">
        <v>76.4846888688254</v>
      </c>
      <c r="V695" s="26" t="n">
        <v>36.126</v>
      </c>
      <c r="W695" s="26" t="s">
        <v>60</v>
      </c>
      <c r="X695" s="35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U695" s="26" t="s">
        <v>93</v>
      </c>
      <c r="AV695" s="1" t="s">
        <v>22</v>
      </c>
      <c r="AW695" s="26" t="s">
        <v>77</v>
      </c>
      <c r="AX695" s="26" t="s">
        <v>99</v>
      </c>
      <c r="AY695" s="26" t="n">
        <v>51.775</v>
      </c>
      <c r="AZ695" s="26" t="n">
        <v>0.645</v>
      </c>
      <c r="BA695" s="26" t="n">
        <v>1.585</v>
      </c>
      <c r="BB695" s="26" t="n">
        <v>0.129</v>
      </c>
      <c r="BC695" s="26" t="n">
        <v>10.684</v>
      </c>
      <c r="BD695" s="26" t="n">
        <v>0.314</v>
      </c>
      <c r="BE695" s="26" t="n">
        <v>18.371</v>
      </c>
      <c r="BF695" s="26" t="n">
        <v>15.183</v>
      </c>
      <c r="BG695" s="26" t="n">
        <v>0.201</v>
      </c>
      <c r="BH695" s="26" t="n">
        <v>0.024</v>
      </c>
      <c r="BI695" s="26" t="n">
        <v>98.913</v>
      </c>
      <c r="BJ695" s="26" t="n">
        <f aca="false">(100*(BE695/40.3))/((BE695/40.3)+((BC695/71.85)))</f>
        <v>75.4036047142636</v>
      </c>
      <c r="BN695" s="26" t="n">
        <v>121.788</v>
      </c>
      <c r="BO695" s="27" t="s">
        <v>60</v>
      </c>
    </row>
    <row r="696" s="26" customFormat="true" ht="12.75" hidden="false" customHeight="false" outlineLevel="0" collapsed="false">
      <c r="A696" s="26" t="s">
        <v>93</v>
      </c>
      <c r="B696" s="1" t="s">
        <v>22</v>
      </c>
      <c r="C696" s="26" t="s">
        <v>77</v>
      </c>
      <c r="D696" s="26" t="s">
        <v>116</v>
      </c>
      <c r="E696" s="26" t="n">
        <v>51.873</v>
      </c>
      <c r="F696" s="26" t="n">
        <v>0.709</v>
      </c>
      <c r="G696" s="26" t="n">
        <v>1.806</v>
      </c>
      <c r="H696" s="26" t="n">
        <v>0.091</v>
      </c>
      <c r="I696" s="26" t="n">
        <v>9.017</v>
      </c>
      <c r="J696" s="26" t="n">
        <v>0.263</v>
      </c>
      <c r="K696" s="26" t="n">
        <v>16.863</v>
      </c>
      <c r="L696" s="26" t="n">
        <v>18.747</v>
      </c>
      <c r="M696" s="26" t="n">
        <v>0.244</v>
      </c>
      <c r="P696" s="26" t="n">
        <v>0.03</v>
      </c>
      <c r="Q696" s="26" t="n">
        <v>99.644</v>
      </c>
      <c r="R696" s="26" t="n">
        <v>76.9278078394892</v>
      </c>
      <c r="V696" s="26" t="n">
        <v>24.084</v>
      </c>
      <c r="W696" s="26" t="s">
        <v>60</v>
      </c>
      <c r="X696" s="35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U696" s="26" t="s">
        <v>93</v>
      </c>
      <c r="AV696" s="1" t="s">
        <v>22</v>
      </c>
      <c r="AW696" s="26" t="s">
        <v>77</v>
      </c>
      <c r="AX696" s="26" t="s">
        <v>99</v>
      </c>
      <c r="AY696" s="26" t="n">
        <v>49.071</v>
      </c>
      <c r="AZ696" s="26" t="n">
        <v>1.379</v>
      </c>
      <c r="BA696" s="26" t="n">
        <v>3.783</v>
      </c>
      <c r="BB696" s="26" t="n">
        <v>0.187</v>
      </c>
      <c r="BC696" s="26" t="n">
        <v>10.507</v>
      </c>
      <c r="BD696" s="26" t="n">
        <v>0.279</v>
      </c>
      <c r="BE696" s="26" t="n">
        <v>15.855</v>
      </c>
      <c r="BF696" s="26" t="n">
        <v>16.91</v>
      </c>
      <c r="BG696" s="26" t="n">
        <v>0.323</v>
      </c>
      <c r="BH696" s="26" t="n">
        <v>0.018</v>
      </c>
      <c r="BI696" s="26" t="n">
        <v>98.312</v>
      </c>
      <c r="BJ696" s="26" t="n">
        <f aca="false">(100*(BE696/40.3))/((BE696/40.3)+((BC696/71.85)))</f>
        <v>72.9023200453522</v>
      </c>
      <c r="BN696" s="26" t="n">
        <v>111.639</v>
      </c>
      <c r="BO696" s="27" t="s">
        <v>60</v>
      </c>
    </row>
    <row r="697" s="26" customFormat="true" ht="12.75" hidden="false" customHeight="false" outlineLevel="0" collapsed="false">
      <c r="A697" s="28" t="s">
        <v>93</v>
      </c>
      <c r="B697" s="7" t="s">
        <v>22</v>
      </c>
      <c r="C697" s="28" t="s">
        <v>77</v>
      </c>
      <c r="D697" s="28" t="s">
        <v>111</v>
      </c>
      <c r="E697" s="28" t="n">
        <v>51.8</v>
      </c>
      <c r="F697" s="28" t="n">
        <v>0.643</v>
      </c>
      <c r="G697" s="28" t="n">
        <v>1.663</v>
      </c>
      <c r="H697" s="28" t="n">
        <v>0.155</v>
      </c>
      <c r="I697" s="28" t="n">
        <v>9.323</v>
      </c>
      <c r="J697" s="28" t="n">
        <v>0.262</v>
      </c>
      <c r="K697" s="28" t="n">
        <v>17.631</v>
      </c>
      <c r="L697" s="28" t="n">
        <v>17.448</v>
      </c>
      <c r="M697" s="28" t="n">
        <v>0.235</v>
      </c>
      <c r="N697" s="28"/>
      <c r="O697" s="28"/>
      <c r="P697" s="28" t="n">
        <v>0.019</v>
      </c>
      <c r="Q697" s="28" t="n">
        <v>99.178</v>
      </c>
      <c r="R697" s="28" t="n">
        <v>77.1253620804939</v>
      </c>
      <c r="S697" s="28"/>
      <c r="T697" s="28"/>
      <c r="U697" s="28"/>
      <c r="V697" s="28" t="n">
        <v>0</v>
      </c>
      <c r="W697" s="28" t="s">
        <v>60</v>
      </c>
      <c r="X697" s="35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U697" s="26" t="s">
        <v>93</v>
      </c>
      <c r="AV697" s="1" t="s">
        <v>22</v>
      </c>
      <c r="AW697" s="26" t="s">
        <v>77</v>
      </c>
      <c r="AX697" s="26" t="s">
        <v>99</v>
      </c>
      <c r="AY697" s="26" t="n">
        <v>48.471</v>
      </c>
      <c r="AZ697" s="26" t="n">
        <v>1.637</v>
      </c>
      <c r="BA697" s="26" t="n">
        <v>4.125</v>
      </c>
      <c r="BB697" s="26" t="n">
        <v>0.185</v>
      </c>
      <c r="BC697" s="26" t="n">
        <v>9.83</v>
      </c>
      <c r="BD697" s="26" t="n">
        <v>0.247</v>
      </c>
      <c r="BE697" s="26" t="n">
        <v>15.015</v>
      </c>
      <c r="BF697" s="26" t="n">
        <v>18.628</v>
      </c>
      <c r="BG697" s="26" t="n">
        <v>0.32</v>
      </c>
      <c r="BH697" s="26" t="n">
        <v>0.033</v>
      </c>
      <c r="BI697" s="26" t="n">
        <v>98.491</v>
      </c>
      <c r="BJ697" s="26" t="n">
        <f aca="false">(100*(BE697/40.3))/((BE697/40.3)+((BC697/71.85)))</f>
        <v>73.1420173233239</v>
      </c>
      <c r="BN697" s="26" t="n">
        <v>101.49</v>
      </c>
      <c r="BO697" s="27" t="s">
        <v>60</v>
      </c>
    </row>
    <row r="698" s="26" customFormat="true" ht="12.75" hidden="false" customHeight="false" outlineLevel="0" collapsed="false">
      <c r="A698" s="39" t="s">
        <v>93</v>
      </c>
      <c r="B698" s="40" t="s">
        <v>81</v>
      </c>
      <c r="C698" s="21" t="s">
        <v>23</v>
      </c>
      <c r="D698" s="21" t="s">
        <v>100</v>
      </c>
      <c r="E698" s="22" t="n">
        <v>50.188</v>
      </c>
      <c r="F698" s="22" t="n">
        <v>1.113</v>
      </c>
      <c r="G698" s="22" t="n">
        <v>3.655</v>
      </c>
      <c r="H698" s="22" t="n">
        <v>0.104</v>
      </c>
      <c r="I698" s="22" t="n">
        <v>9.859</v>
      </c>
      <c r="J698" s="22" t="n">
        <v>0.232</v>
      </c>
      <c r="K698" s="22" t="n">
        <v>15.397</v>
      </c>
      <c r="L698" s="22" t="n">
        <v>18.666</v>
      </c>
      <c r="M698" s="22" t="n">
        <v>0.354</v>
      </c>
      <c r="N698" s="22"/>
      <c r="O698" s="22"/>
      <c r="P698" s="22" t="n">
        <v>0.035</v>
      </c>
      <c r="Q698" s="22" t="n">
        <v>99.604</v>
      </c>
      <c r="R698" s="22" t="n">
        <f aca="false">(K698/40.3)/((K698/40.3)+((I698/71.85)))*100</f>
        <v>73.5754340031637</v>
      </c>
      <c r="S698" s="41"/>
      <c r="T698" s="41"/>
      <c r="U698" s="42"/>
      <c r="V698" s="39"/>
      <c r="W698" s="39" t="s">
        <v>82</v>
      </c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S698" s="1"/>
      <c r="BL698" s="27"/>
    </row>
    <row r="699" s="26" customFormat="true" ht="12.75" hidden="false" customHeight="false" outlineLevel="0" collapsed="false">
      <c r="A699" s="41" t="s">
        <v>93</v>
      </c>
      <c r="B699" s="40" t="s">
        <v>81</v>
      </c>
      <c r="C699" s="21" t="s">
        <v>23</v>
      </c>
      <c r="D699" s="21" t="s">
        <v>98</v>
      </c>
      <c r="E699" s="22" t="n">
        <v>49.392</v>
      </c>
      <c r="F699" s="22" t="n">
        <v>1.386</v>
      </c>
      <c r="G699" s="22" t="n">
        <v>4.129</v>
      </c>
      <c r="H699" s="22" t="n">
        <v>0.112</v>
      </c>
      <c r="I699" s="22" t="n">
        <v>9.753</v>
      </c>
      <c r="J699" s="22" t="n">
        <v>0.23</v>
      </c>
      <c r="K699" s="22" t="n">
        <v>14.856</v>
      </c>
      <c r="L699" s="22" t="n">
        <v>19.213</v>
      </c>
      <c r="M699" s="22" t="n">
        <v>0.359</v>
      </c>
      <c r="N699" s="22"/>
      <c r="O699" s="22"/>
      <c r="P699" s="22" t="n">
        <v>0.023</v>
      </c>
      <c r="Q699" s="22" t="n">
        <v>99.454</v>
      </c>
      <c r="R699" s="22" t="n">
        <f aca="false">(K699/40.3)/((K699/40.3)+((I699/71.85)))*100</f>
        <v>73.0873337284172</v>
      </c>
      <c r="S699" s="41"/>
      <c r="T699" s="41"/>
      <c r="U699" s="42"/>
      <c r="V699" s="39"/>
      <c r="W699" s="39" t="s">
        <v>82</v>
      </c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S699" s="1"/>
      <c r="BL699" s="27"/>
    </row>
    <row r="700" s="26" customFormat="true" ht="12.75" hidden="false" customHeight="false" outlineLevel="0" collapsed="false">
      <c r="A700" s="39" t="s">
        <v>93</v>
      </c>
      <c r="B700" s="40" t="s">
        <v>81</v>
      </c>
      <c r="C700" s="21" t="s">
        <v>23</v>
      </c>
      <c r="D700" s="21" t="s">
        <v>97</v>
      </c>
      <c r="E700" s="22" t="n">
        <v>50.021</v>
      </c>
      <c r="F700" s="22" t="n">
        <v>1.169</v>
      </c>
      <c r="G700" s="22" t="n">
        <v>3.594</v>
      </c>
      <c r="H700" s="22" t="n">
        <v>0.3</v>
      </c>
      <c r="I700" s="22" t="n">
        <v>9.184</v>
      </c>
      <c r="J700" s="22" t="n">
        <v>0.231</v>
      </c>
      <c r="K700" s="22" t="n">
        <v>15.914</v>
      </c>
      <c r="L700" s="22" t="n">
        <v>18.848</v>
      </c>
      <c r="M700" s="22" t="n">
        <v>0.323</v>
      </c>
      <c r="N700" s="22"/>
      <c r="O700" s="22"/>
      <c r="P700" s="22" t="n">
        <v>0.024</v>
      </c>
      <c r="Q700" s="22" t="n">
        <v>99.608</v>
      </c>
      <c r="R700" s="22" t="n">
        <f aca="false">(K700/40.3)/((K700/40.3)+((I700/71.85)))*100</f>
        <v>75.5463249274332</v>
      </c>
      <c r="S700" s="41"/>
      <c r="T700" s="41"/>
      <c r="U700" s="42"/>
      <c r="V700" s="39"/>
      <c r="W700" s="39" t="s">
        <v>82</v>
      </c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S700" s="1"/>
      <c r="BL700" s="27"/>
    </row>
    <row r="701" s="26" customFormat="true" ht="12.75" hidden="false" customHeight="false" outlineLevel="0" collapsed="false">
      <c r="A701" s="41" t="s">
        <v>93</v>
      </c>
      <c r="B701" s="40" t="s">
        <v>81</v>
      </c>
      <c r="C701" s="21" t="s">
        <v>23</v>
      </c>
      <c r="D701" s="21" t="s">
        <v>95</v>
      </c>
      <c r="E701" s="22" t="n">
        <v>50.068</v>
      </c>
      <c r="F701" s="22" t="n">
        <v>1.117</v>
      </c>
      <c r="G701" s="22" t="n">
        <v>3.78</v>
      </c>
      <c r="H701" s="22" t="n">
        <v>0.127</v>
      </c>
      <c r="I701" s="22" t="n">
        <v>9.673</v>
      </c>
      <c r="J701" s="22" t="n">
        <v>0.231</v>
      </c>
      <c r="K701" s="22" t="n">
        <v>15.53</v>
      </c>
      <c r="L701" s="22" t="n">
        <v>18.693</v>
      </c>
      <c r="M701" s="22" t="n">
        <v>0.355</v>
      </c>
      <c r="N701" s="22"/>
      <c r="O701" s="22"/>
      <c r="P701" s="22" t="n">
        <v>0.04</v>
      </c>
      <c r="Q701" s="22" t="n">
        <v>99.615</v>
      </c>
      <c r="R701" s="22" t="n">
        <f aca="false">(K701/40.3)/((K701/40.3)+((I701/71.85)))*100</f>
        <v>74.1094358830763</v>
      </c>
      <c r="S701" s="41"/>
      <c r="T701" s="41"/>
      <c r="U701" s="42"/>
      <c r="V701" s="39"/>
      <c r="W701" s="39" t="s">
        <v>82</v>
      </c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S701" s="1"/>
      <c r="BL701" s="27"/>
    </row>
    <row r="702" s="26" customFormat="true" ht="12.75" hidden="false" customHeight="false" outlineLevel="0" collapsed="false">
      <c r="A702" s="39" t="s">
        <v>93</v>
      </c>
      <c r="B702" s="40" t="s">
        <v>81</v>
      </c>
      <c r="C702" s="21" t="s">
        <v>23</v>
      </c>
      <c r="D702" s="21" t="s">
        <v>102</v>
      </c>
      <c r="E702" s="22" t="n">
        <v>49.412</v>
      </c>
      <c r="F702" s="22" t="n">
        <v>1.431</v>
      </c>
      <c r="G702" s="22" t="n">
        <v>4.134</v>
      </c>
      <c r="H702" s="22" t="n">
        <v>0.036</v>
      </c>
      <c r="I702" s="22" t="n">
        <v>11.204</v>
      </c>
      <c r="J702" s="22" t="n">
        <v>0.289</v>
      </c>
      <c r="K702" s="22" t="n">
        <v>15.086</v>
      </c>
      <c r="L702" s="22" t="n">
        <v>17.672</v>
      </c>
      <c r="M702" s="22" t="n">
        <v>0.359</v>
      </c>
      <c r="N702" s="22"/>
      <c r="O702" s="22"/>
      <c r="P702" s="22" t="n">
        <v>0.034</v>
      </c>
      <c r="Q702" s="22" t="n">
        <v>99.658</v>
      </c>
      <c r="R702" s="22" t="n">
        <f aca="false">(K702/40.3)/((K702/40.3)+((I702/71.85)))*100</f>
        <v>70.5935646370319</v>
      </c>
      <c r="S702" s="41"/>
      <c r="T702" s="41"/>
      <c r="U702" s="42"/>
      <c r="V702" s="39"/>
      <c r="W702" s="39" t="s">
        <v>82</v>
      </c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S702" s="1"/>
      <c r="BL702" s="27"/>
    </row>
    <row r="703" s="26" customFormat="true" ht="12.75" hidden="false" customHeight="false" outlineLevel="0" collapsed="false">
      <c r="A703" s="41" t="s">
        <v>93</v>
      </c>
      <c r="B703" s="40" t="s">
        <v>81</v>
      </c>
      <c r="C703" s="21" t="s">
        <v>23</v>
      </c>
      <c r="D703" s="21" t="s">
        <v>101</v>
      </c>
      <c r="E703" s="22" t="n">
        <v>49.776</v>
      </c>
      <c r="F703" s="22" t="n">
        <v>1.222</v>
      </c>
      <c r="G703" s="22" t="n">
        <v>3.807</v>
      </c>
      <c r="H703" s="22" t="n">
        <v>0.263</v>
      </c>
      <c r="I703" s="22" t="n">
        <v>9.21</v>
      </c>
      <c r="J703" s="22" t="n">
        <v>0.218</v>
      </c>
      <c r="K703" s="22" t="n">
        <v>15.551</v>
      </c>
      <c r="L703" s="22" t="n">
        <v>19.133</v>
      </c>
      <c r="M703" s="22" t="n">
        <v>0.313</v>
      </c>
      <c r="N703" s="22"/>
      <c r="O703" s="22"/>
      <c r="P703" s="22" t="n">
        <v>0.022</v>
      </c>
      <c r="Q703" s="22" t="n">
        <v>99.515</v>
      </c>
      <c r="R703" s="22" t="n">
        <f aca="false">(K703/40.3)/((K703/40.3)+((I703/71.85)))*100</f>
        <v>75.0646681881288</v>
      </c>
      <c r="S703" s="41"/>
      <c r="T703" s="41"/>
      <c r="U703" s="42"/>
      <c r="V703" s="39"/>
      <c r="W703" s="39" t="s">
        <v>82</v>
      </c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S703" s="1"/>
      <c r="BL703" s="27"/>
    </row>
    <row r="704" s="26" customFormat="true" ht="12.75" hidden="false" customHeight="false" outlineLevel="0" collapsed="false">
      <c r="A704" s="39" t="s">
        <v>93</v>
      </c>
      <c r="B704" s="40" t="s">
        <v>81</v>
      </c>
      <c r="C704" s="21" t="s">
        <v>23</v>
      </c>
      <c r="D704" s="21" t="s">
        <v>104</v>
      </c>
      <c r="E704" s="22" t="n">
        <v>51.552</v>
      </c>
      <c r="F704" s="22" t="n">
        <v>0.758</v>
      </c>
      <c r="G704" s="22" t="n">
        <v>2.338</v>
      </c>
      <c r="H704" s="22" t="n">
        <v>0.127</v>
      </c>
      <c r="I704" s="22" t="n">
        <v>9.406</v>
      </c>
      <c r="J704" s="22" t="n">
        <v>0.256</v>
      </c>
      <c r="K704" s="22" t="n">
        <v>16.816</v>
      </c>
      <c r="L704" s="22" t="n">
        <v>18.018</v>
      </c>
      <c r="M704" s="22" t="n">
        <v>0.281</v>
      </c>
      <c r="N704" s="22"/>
      <c r="O704" s="22"/>
      <c r="P704" s="22" t="n">
        <v>0.03</v>
      </c>
      <c r="Q704" s="22" t="n">
        <v>99.582</v>
      </c>
      <c r="R704" s="22" t="n">
        <f aca="false">(K704/40.3)/((K704/40.3)+((I704/71.85)))*100</f>
        <v>76.1189533314425</v>
      </c>
      <c r="S704" s="41"/>
      <c r="T704" s="41"/>
      <c r="U704" s="42"/>
      <c r="V704" s="39"/>
      <c r="W704" s="39" t="s">
        <v>82</v>
      </c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S704" s="1"/>
      <c r="BL704" s="27"/>
    </row>
    <row r="705" s="26" customFormat="true" ht="12.75" hidden="false" customHeight="false" outlineLevel="0" collapsed="false">
      <c r="A705" s="41" t="s">
        <v>93</v>
      </c>
      <c r="B705" s="40" t="s">
        <v>81</v>
      </c>
      <c r="C705" s="21" t="s">
        <v>23</v>
      </c>
      <c r="D705" s="21" t="s">
        <v>103</v>
      </c>
      <c r="E705" s="22" t="n">
        <v>51.109</v>
      </c>
      <c r="F705" s="22" t="n">
        <v>0.887</v>
      </c>
      <c r="G705" s="22" t="n">
        <v>2.575</v>
      </c>
      <c r="H705" s="22" t="n">
        <v>0.14</v>
      </c>
      <c r="I705" s="22" t="n">
        <v>8.9</v>
      </c>
      <c r="J705" s="22" t="n">
        <v>0.227</v>
      </c>
      <c r="K705" s="22" t="n">
        <v>16.324</v>
      </c>
      <c r="L705" s="22" t="n">
        <v>19.138</v>
      </c>
      <c r="M705" s="22" t="n">
        <v>0.285</v>
      </c>
      <c r="N705" s="22"/>
      <c r="O705" s="22"/>
      <c r="P705" s="22" t="n">
        <v>0.019</v>
      </c>
      <c r="Q705" s="22" t="n">
        <v>99.603</v>
      </c>
      <c r="R705" s="22" t="n">
        <f aca="false">(K705/40.3)/((K705/40.3)+((I705/71.85)))*100</f>
        <v>76.5812320516726</v>
      </c>
      <c r="S705" s="41"/>
      <c r="T705" s="41"/>
      <c r="U705" s="42"/>
      <c r="V705" s="39"/>
      <c r="W705" s="39" t="s">
        <v>82</v>
      </c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S705" s="1"/>
      <c r="BL705" s="27"/>
    </row>
    <row r="706" s="26" customFormat="true" ht="12.75" hidden="false" customHeight="false" outlineLevel="0" collapsed="false">
      <c r="A706" s="39" t="s">
        <v>93</v>
      </c>
      <c r="B706" s="40" t="s">
        <v>81</v>
      </c>
      <c r="C706" s="21" t="s">
        <v>23</v>
      </c>
      <c r="D706" s="21" t="s">
        <v>115</v>
      </c>
      <c r="E706" s="22" t="n">
        <v>50.989</v>
      </c>
      <c r="F706" s="22" t="n">
        <v>0.914</v>
      </c>
      <c r="G706" s="22" t="n">
        <v>2.751</v>
      </c>
      <c r="H706" s="22" t="n">
        <v>0.114</v>
      </c>
      <c r="I706" s="22" t="n">
        <v>9.301</v>
      </c>
      <c r="J706" s="22" t="n">
        <v>0.228</v>
      </c>
      <c r="K706" s="22" t="n">
        <v>16.341</v>
      </c>
      <c r="L706" s="22" t="n">
        <v>18.522</v>
      </c>
      <c r="M706" s="22" t="n">
        <v>0.29</v>
      </c>
      <c r="N706" s="22"/>
      <c r="O706" s="22"/>
      <c r="P706" s="22" t="n">
        <v>0.026</v>
      </c>
      <c r="Q706" s="22" t="n">
        <v>99.477</v>
      </c>
      <c r="R706" s="22" t="n">
        <f aca="false">(K706/40.3)/((K706/40.3)+((I706/71.85)))*100</f>
        <v>75.8007126398097</v>
      </c>
      <c r="S706" s="41"/>
      <c r="T706" s="41"/>
      <c r="U706" s="42"/>
      <c r="V706" s="39"/>
      <c r="W706" s="39" t="s">
        <v>82</v>
      </c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S706" s="1"/>
      <c r="BL706" s="27"/>
    </row>
    <row r="707" s="26" customFormat="true" ht="12.75" hidden="false" customHeight="false" outlineLevel="0" collapsed="false">
      <c r="A707" s="41" t="s">
        <v>93</v>
      </c>
      <c r="B707" s="40" t="s">
        <v>81</v>
      </c>
      <c r="C707" s="21" t="s">
        <v>23</v>
      </c>
      <c r="D707" s="21" t="s">
        <v>113</v>
      </c>
      <c r="E707" s="22" t="n">
        <v>51.176</v>
      </c>
      <c r="F707" s="22" t="n">
        <v>0.883</v>
      </c>
      <c r="G707" s="22" t="n">
        <v>2.591</v>
      </c>
      <c r="H707" s="22" t="n">
        <v>0.134</v>
      </c>
      <c r="I707" s="22" t="n">
        <v>9.314</v>
      </c>
      <c r="J707" s="22" t="n">
        <v>0.226</v>
      </c>
      <c r="K707" s="22" t="n">
        <v>16.401</v>
      </c>
      <c r="L707" s="22" t="n">
        <v>18.641</v>
      </c>
      <c r="M707" s="22" t="n">
        <v>0.281</v>
      </c>
      <c r="N707" s="22"/>
      <c r="O707" s="22"/>
      <c r="P707" s="22" t="n">
        <v>0.026</v>
      </c>
      <c r="Q707" s="22" t="n">
        <v>99.673</v>
      </c>
      <c r="R707" s="22" t="n">
        <f aca="false">(K707/40.3)/((K707/40.3)+((I707/71.85)))*100</f>
        <v>75.8422962066909</v>
      </c>
      <c r="S707" s="41"/>
      <c r="T707" s="41"/>
      <c r="U707" s="42"/>
      <c r="V707" s="39"/>
      <c r="W707" s="39" t="s">
        <v>82</v>
      </c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S707" s="1"/>
      <c r="BL707" s="27"/>
    </row>
    <row r="708" s="26" customFormat="true" ht="12.75" hidden="false" customHeight="false" outlineLevel="0" collapsed="false">
      <c r="A708" s="39" t="s">
        <v>93</v>
      </c>
      <c r="B708" s="40" t="s">
        <v>81</v>
      </c>
      <c r="C708" s="21" t="s">
        <v>23</v>
      </c>
      <c r="D708" s="21" t="s">
        <v>118</v>
      </c>
      <c r="E708" s="22" t="n">
        <v>50.069</v>
      </c>
      <c r="F708" s="22" t="n">
        <v>1.13</v>
      </c>
      <c r="G708" s="22" t="n">
        <v>3.489</v>
      </c>
      <c r="H708" s="22" t="n">
        <v>0.169</v>
      </c>
      <c r="I708" s="22" t="n">
        <v>9.164</v>
      </c>
      <c r="J708" s="22" t="n">
        <v>0.219</v>
      </c>
      <c r="K708" s="22" t="n">
        <v>15.346</v>
      </c>
      <c r="L708" s="22" t="n">
        <v>19.582</v>
      </c>
      <c r="M708" s="22" t="n">
        <v>0.329</v>
      </c>
      <c r="N708" s="22"/>
      <c r="O708" s="22"/>
      <c r="P708" s="22" t="n">
        <v>0</v>
      </c>
      <c r="Q708" s="22" t="n">
        <v>99.498</v>
      </c>
      <c r="R708" s="22" t="n">
        <f aca="false">(K708/40.3)/((K708/40.3)+((I708/71.85)))*100</f>
        <v>74.9096842469557</v>
      </c>
      <c r="S708" s="41"/>
      <c r="T708" s="41"/>
      <c r="U708" s="42"/>
      <c r="V708" s="39"/>
      <c r="W708" s="39" t="s">
        <v>82</v>
      </c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S708" s="1"/>
      <c r="BL708" s="27"/>
    </row>
    <row r="709" s="26" customFormat="true" ht="12.75" hidden="false" customHeight="false" outlineLevel="0" collapsed="false">
      <c r="A709" s="41" t="s">
        <v>93</v>
      </c>
      <c r="B709" s="40" t="s">
        <v>81</v>
      </c>
      <c r="C709" s="21" t="s">
        <v>23</v>
      </c>
      <c r="D709" s="21" t="s">
        <v>117</v>
      </c>
      <c r="E709" s="22" t="n">
        <v>50.366</v>
      </c>
      <c r="F709" s="22" t="n">
        <v>0.96</v>
      </c>
      <c r="G709" s="22" t="n">
        <v>2.881</v>
      </c>
      <c r="H709" s="22" t="n">
        <v>0.256</v>
      </c>
      <c r="I709" s="22" t="n">
        <v>8.735</v>
      </c>
      <c r="J709" s="22" t="n">
        <v>0.217</v>
      </c>
      <c r="K709" s="22" t="n">
        <v>15.841</v>
      </c>
      <c r="L709" s="22" t="n">
        <v>19.445</v>
      </c>
      <c r="M709" s="22" t="n">
        <v>0.303</v>
      </c>
      <c r="N709" s="22"/>
      <c r="O709" s="22"/>
      <c r="P709" s="22" t="n">
        <v>0.028</v>
      </c>
      <c r="Q709" s="22" t="n">
        <v>99.032</v>
      </c>
      <c r="R709" s="22" t="n">
        <f aca="false">(K709/40.3)/((K709/40.3)+((I709/71.85)))*100</f>
        <v>76.3775760154023</v>
      </c>
      <c r="S709" s="41"/>
      <c r="T709" s="41"/>
      <c r="U709" s="42"/>
      <c r="V709" s="39"/>
      <c r="W709" s="39" t="s">
        <v>82</v>
      </c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S709" s="1"/>
      <c r="BL709" s="27"/>
    </row>
    <row r="710" s="26" customFormat="true" ht="12.75" hidden="false" customHeight="false" outlineLevel="0" collapsed="false">
      <c r="A710" s="39" t="s">
        <v>93</v>
      </c>
      <c r="B710" s="40" t="s">
        <v>81</v>
      </c>
      <c r="C710" s="21" t="s">
        <v>23</v>
      </c>
      <c r="D710" s="21" t="s">
        <v>119</v>
      </c>
      <c r="E710" s="22" t="n">
        <v>48.628</v>
      </c>
      <c r="F710" s="22" t="n">
        <v>1.78</v>
      </c>
      <c r="G710" s="22" t="n">
        <v>4.216</v>
      </c>
      <c r="H710" s="22" t="n">
        <v>0.204</v>
      </c>
      <c r="I710" s="22" t="n">
        <v>9.999</v>
      </c>
      <c r="J710" s="22" t="n">
        <v>0.222</v>
      </c>
      <c r="K710" s="22" t="n">
        <v>14.936</v>
      </c>
      <c r="L710" s="22" t="n">
        <v>18.818</v>
      </c>
      <c r="M710" s="22" t="n">
        <v>0.32</v>
      </c>
      <c r="N710" s="22"/>
      <c r="O710" s="22"/>
      <c r="P710" s="22" t="n">
        <v>0.052</v>
      </c>
      <c r="Q710" s="22" t="n">
        <v>99.175</v>
      </c>
      <c r="R710" s="22" t="n">
        <f aca="false">(K710/40.3)/((K710/40.3)+((I710/71.85)))*100</f>
        <v>72.7012658191832</v>
      </c>
      <c r="S710" s="41"/>
      <c r="T710" s="41"/>
      <c r="U710" s="42"/>
      <c r="V710" s="39"/>
      <c r="W710" s="39" t="s">
        <v>82</v>
      </c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S710" s="1"/>
      <c r="BL710" s="27"/>
    </row>
    <row r="711" s="26" customFormat="true" ht="12.75" hidden="false" customHeight="false" outlineLevel="0" collapsed="false">
      <c r="A711" s="41" t="s">
        <v>93</v>
      </c>
      <c r="B711" s="40" t="s">
        <v>81</v>
      </c>
      <c r="C711" s="21" t="s">
        <v>36</v>
      </c>
      <c r="D711" s="21" t="s">
        <v>99</v>
      </c>
      <c r="E711" s="22" t="n">
        <v>51.594</v>
      </c>
      <c r="F711" s="22" t="n">
        <v>0.708</v>
      </c>
      <c r="G711" s="22" t="n">
        <v>1.815</v>
      </c>
      <c r="H711" s="22" t="n">
        <v>0.089</v>
      </c>
      <c r="I711" s="22" t="n">
        <v>9.65</v>
      </c>
      <c r="J711" s="22" t="n">
        <v>0.279</v>
      </c>
      <c r="K711" s="22" t="n">
        <v>17.251</v>
      </c>
      <c r="L711" s="22" t="n">
        <v>17.578</v>
      </c>
      <c r="M711" s="22" t="n">
        <v>0.226</v>
      </c>
      <c r="N711" s="22"/>
      <c r="O711" s="22"/>
      <c r="P711" s="22" t="n">
        <v>0.026</v>
      </c>
      <c r="Q711" s="22" t="n">
        <v>99.216</v>
      </c>
      <c r="R711" s="22" t="n">
        <f aca="false">(K711/40.3)/((K711/40.3)+((I711/71.85)))*100</f>
        <v>76.1176657024053</v>
      </c>
      <c r="S711" s="41"/>
      <c r="T711" s="41"/>
      <c r="U711" s="42"/>
      <c r="V711" s="39"/>
      <c r="W711" s="39" t="s">
        <v>82</v>
      </c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S711" s="1"/>
      <c r="BL711" s="27"/>
    </row>
    <row r="712" s="26" customFormat="true" ht="12.75" hidden="false" customHeight="false" outlineLevel="0" collapsed="false">
      <c r="A712" s="39" t="s">
        <v>93</v>
      </c>
      <c r="B712" s="40" t="s">
        <v>81</v>
      </c>
      <c r="C712" s="21" t="s">
        <v>36</v>
      </c>
      <c r="D712" s="21" t="s">
        <v>99</v>
      </c>
      <c r="E712" s="22" t="n">
        <v>51.78</v>
      </c>
      <c r="F712" s="22" t="n">
        <v>0.748</v>
      </c>
      <c r="G712" s="22" t="n">
        <v>1.847</v>
      </c>
      <c r="H712" s="22" t="n">
        <v>0.095</v>
      </c>
      <c r="I712" s="22" t="n">
        <v>11.227</v>
      </c>
      <c r="J712" s="22" t="n">
        <v>0.357</v>
      </c>
      <c r="K712" s="22" t="n">
        <v>18.686</v>
      </c>
      <c r="L712" s="22" t="n">
        <v>14.71</v>
      </c>
      <c r="M712" s="22" t="n">
        <v>0.192</v>
      </c>
      <c r="N712" s="22"/>
      <c r="O712" s="22"/>
      <c r="P712" s="22" t="n">
        <v>0.046</v>
      </c>
      <c r="Q712" s="22" t="n">
        <v>99.688</v>
      </c>
      <c r="R712" s="22" t="n">
        <f aca="false">(K712/40.3)/((K712/40.3)+((I712/71.85)))*100</f>
        <v>74.7945000805554</v>
      </c>
      <c r="S712" s="41"/>
      <c r="T712" s="41"/>
      <c r="U712" s="42"/>
      <c r="V712" s="39"/>
      <c r="W712" s="39" t="s">
        <v>82</v>
      </c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S712" s="1"/>
      <c r="BL712" s="27"/>
    </row>
    <row r="713" s="26" customFormat="true" ht="12.75" hidden="false" customHeight="false" outlineLevel="0" collapsed="false">
      <c r="A713" s="41" t="s">
        <v>93</v>
      </c>
      <c r="B713" s="40" t="s">
        <v>81</v>
      </c>
      <c r="C713" s="21" t="s">
        <v>36</v>
      </c>
      <c r="D713" s="21" t="s">
        <v>96</v>
      </c>
      <c r="E713" s="22" t="n">
        <v>49.42</v>
      </c>
      <c r="F713" s="22" t="n">
        <v>1.416</v>
      </c>
      <c r="G713" s="22" t="n">
        <v>3.944</v>
      </c>
      <c r="H713" s="22" t="n">
        <v>0.112</v>
      </c>
      <c r="I713" s="22" t="n">
        <v>10.025</v>
      </c>
      <c r="J713" s="22" t="n">
        <v>0.271</v>
      </c>
      <c r="K713" s="22" t="n">
        <v>15.308</v>
      </c>
      <c r="L713" s="22" t="n">
        <v>18.479</v>
      </c>
      <c r="M713" s="22" t="n">
        <v>0.322</v>
      </c>
      <c r="N713" s="22"/>
      <c r="O713" s="22"/>
      <c r="P713" s="22" t="n">
        <v>0.017</v>
      </c>
      <c r="Q713" s="22" t="n">
        <v>99.314</v>
      </c>
      <c r="R713" s="22" t="n">
        <f aca="false">(K713/40.3)/((K713/40.3)+((I713/71.85)))*100</f>
        <v>73.135786172275</v>
      </c>
      <c r="S713" s="41"/>
      <c r="T713" s="41"/>
      <c r="U713" s="42"/>
      <c r="V713" s="39"/>
      <c r="W713" s="39" t="s">
        <v>82</v>
      </c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S713" s="1"/>
      <c r="BL713" s="27"/>
    </row>
    <row r="714" s="26" customFormat="true" ht="12.75" hidden="false" customHeight="false" outlineLevel="0" collapsed="false">
      <c r="A714" s="39" t="s">
        <v>93</v>
      </c>
      <c r="B714" s="40" t="s">
        <v>81</v>
      </c>
      <c r="C714" s="21" t="s">
        <v>36</v>
      </c>
      <c r="D714" s="21" t="s">
        <v>96</v>
      </c>
      <c r="E714" s="22" t="n">
        <v>49.978</v>
      </c>
      <c r="F714" s="22" t="n">
        <v>1.233</v>
      </c>
      <c r="G714" s="22" t="n">
        <v>3.646</v>
      </c>
      <c r="H714" s="22" t="n">
        <v>0.223</v>
      </c>
      <c r="I714" s="22" t="n">
        <v>8.803</v>
      </c>
      <c r="J714" s="22" t="n">
        <v>0.236</v>
      </c>
      <c r="K714" s="22" t="n">
        <v>15.493</v>
      </c>
      <c r="L714" s="22" t="n">
        <v>19.572</v>
      </c>
      <c r="M714" s="22" t="n">
        <v>0.314</v>
      </c>
      <c r="N714" s="22"/>
      <c r="O714" s="22"/>
      <c r="P714" s="22" t="n">
        <v>0.044</v>
      </c>
      <c r="Q714" s="22" t="n">
        <v>99.542</v>
      </c>
      <c r="R714" s="22" t="n">
        <f aca="false">(K714/40.3)/((K714/40.3)+((I714/71.85)))*100</f>
        <v>75.8326223278795</v>
      </c>
      <c r="S714" s="41"/>
      <c r="T714" s="41"/>
      <c r="U714" s="42"/>
      <c r="V714" s="39"/>
      <c r="W714" s="39" t="s">
        <v>82</v>
      </c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S714" s="1"/>
      <c r="BL714" s="27"/>
    </row>
    <row r="715" s="26" customFormat="true" ht="12.75" hidden="false" customHeight="false" outlineLevel="0" collapsed="false">
      <c r="A715" s="41" t="s">
        <v>93</v>
      </c>
      <c r="B715" s="40" t="s">
        <v>81</v>
      </c>
      <c r="C715" s="21" t="s">
        <v>36</v>
      </c>
      <c r="D715" s="21" t="s">
        <v>101</v>
      </c>
      <c r="E715" s="22" t="n">
        <v>49.683</v>
      </c>
      <c r="F715" s="22" t="n">
        <v>1.311</v>
      </c>
      <c r="G715" s="22" t="n">
        <v>3.745</v>
      </c>
      <c r="H715" s="22" t="n">
        <v>0.192</v>
      </c>
      <c r="I715" s="22" t="n">
        <v>9.19</v>
      </c>
      <c r="J715" s="22" t="n">
        <v>0.253</v>
      </c>
      <c r="K715" s="22" t="n">
        <v>15.695</v>
      </c>
      <c r="L715" s="22" t="n">
        <v>18.775</v>
      </c>
      <c r="M715" s="22" t="n">
        <v>0.319</v>
      </c>
      <c r="N715" s="22"/>
      <c r="O715" s="22"/>
      <c r="P715" s="22" t="n">
        <v>0.008</v>
      </c>
      <c r="Q715" s="22" t="n">
        <v>99.17</v>
      </c>
      <c r="R715" s="22" t="n">
        <f aca="false">(K715/40.3)/((K715/40.3)+((I715/71.85)))*100</f>
        <v>75.2772742967449</v>
      </c>
      <c r="S715" s="41"/>
      <c r="T715" s="41"/>
      <c r="U715" s="42"/>
      <c r="V715" s="39"/>
      <c r="W715" s="39" t="s">
        <v>82</v>
      </c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S715" s="1"/>
      <c r="BL715" s="27"/>
    </row>
    <row r="716" s="26" customFormat="true" ht="12.75" hidden="false" customHeight="false" outlineLevel="0" collapsed="false">
      <c r="A716" s="39" t="s">
        <v>93</v>
      </c>
      <c r="B716" s="40" t="s">
        <v>81</v>
      </c>
      <c r="C716" s="21" t="s">
        <v>36</v>
      </c>
      <c r="D716" s="21" t="s">
        <v>102</v>
      </c>
      <c r="E716" s="22" t="n">
        <v>49.539</v>
      </c>
      <c r="F716" s="22" t="n">
        <v>1.396</v>
      </c>
      <c r="G716" s="22" t="n">
        <v>4.279</v>
      </c>
      <c r="H716" s="22" t="n">
        <v>0.268</v>
      </c>
      <c r="I716" s="22" t="n">
        <v>9.728</v>
      </c>
      <c r="J716" s="22" t="n">
        <v>0.296</v>
      </c>
      <c r="K716" s="22" t="n">
        <v>15.847</v>
      </c>
      <c r="L716" s="22" t="n">
        <v>17.912</v>
      </c>
      <c r="M716" s="22" t="n">
        <v>0.316</v>
      </c>
      <c r="N716" s="22"/>
      <c r="O716" s="22"/>
      <c r="P716" s="22" t="n">
        <v>0.026</v>
      </c>
      <c r="Q716" s="22" t="n">
        <v>99.608</v>
      </c>
      <c r="R716" s="22" t="n">
        <f aca="false">(K716/40.3)/((K716/40.3)+((I716/71.85)))*100</f>
        <v>74.3873785001862</v>
      </c>
      <c r="S716" s="41"/>
      <c r="T716" s="41"/>
      <c r="U716" s="42"/>
      <c r="V716" s="39"/>
      <c r="W716" s="39" t="s">
        <v>82</v>
      </c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S716" s="1"/>
      <c r="BL716" s="27"/>
    </row>
    <row r="717" s="26" customFormat="true" ht="12.75" hidden="false" customHeight="false" outlineLevel="0" collapsed="false">
      <c r="A717" s="41" t="s">
        <v>93</v>
      </c>
      <c r="B717" s="40" t="s">
        <v>81</v>
      </c>
      <c r="C717" s="21" t="s">
        <v>36</v>
      </c>
      <c r="D717" s="21" t="s">
        <v>103</v>
      </c>
      <c r="E717" s="22" t="n">
        <v>49.994</v>
      </c>
      <c r="F717" s="22" t="n">
        <v>1.137</v>
      </c>
      <c r="G717" s="22" t="n">
        <v>3.346</v>
      </c>
      <c r="H717" s="22" t="n">
        <v>0.237</v>
      </c>
      <c r="I717" s="22" t="n">
        <v>9.094</v>
      </c>
      <c r="J717" s="22" t="n">
        <v>0.246</v>
      </c>
      <c r="K717" s="22" t="n">
        <v>16.068</v>
      </c>
      <c r="L717" s="22" t="n">
        <v>18.754</v>
      </c>
      <c r="M717" s="22" t="n">
        <v>0.305</v>
      </c>
      <c r="N717" s="22"/>
      <c r="O717" s="22"/>
      <c r="P717" s="22" t="n">
        <v>0.05</v>
      </c>
      <c r="Q717" s="22" t="n">
        <v>99.231</v>
      </c>
      <c r="R717" s="22" t="n">
        <f aca="false">(K717/40.3)/((K717/40.3)+((I717/71.85)))*100</f>
        <v>75.904374433751</v>
      </c>
      <c r="S717" s="41"/>
      <c r="T717" s="41"/>
      <c r="U717" s="42"/>
      <c r="V717" s="39"/>
      <c r="W717" s="39" t="s">
        <v>82</v>
      </c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S717" s="1"/>
      <c r="BL717" s="27"/>
    </row>
    <row r="718" s="26" customFormat="true" ht="12.75" hidden="false" customHeight="false" outlineLevel="0" collapsed="false">
      <c r="A718" s="39" t="s">
        <v>93</v>
      </c>
      <c r="B718" s="40" t="s">
        <v>81</v>
      </c>
      <c r="C718" s="21" t="s">
        <v>36</v>
      </c>
      <c r="D718" s="21" t="s">
        <v>104</v>
      </c>
      <c r="E718" s="22" t="n">
        <v>49.594</v>
      </c>
      <c r="F718" s="22" t="n">
        <v>1.208</v>
      </c>
      <c r="G718" s="22" t="n">
        <v>3.707</v>
      </c>
      <c r="H718" s="22" t="n">
        <v>0.24</v>
      </c>
      <c r="I718" s="22" t="n">
        <v>9.213</v>
      </c>
      <c r="J718" s="22" t="n">
        <v>0.232</v>
      </c>
      <c r="K718" s="22" t="n">
        <v>15.558</v>
      </c>
      <c r="L718" s="22" t="n">
        <v>18.773</v>
      </c>
      <c r="M718" s="22" t="n">
        <v>0.336</v>
      </c>
      <c r="N718" s="22"/>
      <c r="O718" s="22"/>
      <c r="P718" s="22" t="n">
        <v>0.032</v>
      </c>
      <c r="Q718" s="22" t="n">
        <v>98.893</v>
      </c>
      <c r="R718" s="22" t="n">
        <f aca="false">(K718/40.3)/((K718/40.3)+((I718/71.85)))*100</f>
        <v>75.0669956649745</v>
      </c>
      <c r="S718" s="41"/>
      <c r="T718" s="41"/>
      <c r="U718" s="42"/>
      <c r="V718" s="39"/>
      <c r="W718" s="39" t="s">
        <v>82</v>
      </c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S718" s="1"/>
      <c r="BL718" s="27"/>
    </row>
    <row r="719" s="26" customFormat="true" ht="12.75" hidden="false" customHeight="false" outlineLevel="0" collapsed="false">
      <c r="A719" s="41" t="s">
        <v>93</v>
      </c>
      <c r="B719" s="40" t="s">
        <v>81</v>
      </c>
      <c r="C719" s="21" t="s">
        <v>36</v>
      </c>
      <c r="D719" s="21" t="s">
        <v>113</v>
      </c>
      <c r="E719" s="22" t="n">
        <v>49.894</v>
      </c>
      <c r="F719" s="22" t="n">
        <v>1.225</v>
      </c>
      <c r="G719" s="22" t="n">
        <v>3.691</v>
      </c>
      <c r="H719" s="22" t="n">
        <v>0.259</v>
      </c>
      <c r="I719" s="22" t="n">
        <v>9.161</v>
      </c>
      <c r="J719" s="22" t="n">
        <v>0.247</v>
      </c>
      <c r="K719" s="22" t="n">
        <v>15.704</v>
      </c>
      <c r="L719" s="22" t="n">
        <v>18.974</v>
      </c>
      <c r="M719" s="22" t="n">
        <v>0.308</v>
      </c>
      <c r="N719" s="22"/>
      <c r="O719" s="22"/>
      <c r="P719" s="22" t="n">
        <v>0.038</v>
      </c>
      <c r="Q719" s="22" t="n">
        <v>99.501</v>
      </c>
      <c r="R719" s="22" t="n">
        <f aca="false">(K719/40.3)/((K719/40.3)+((I719/71.85)))*100</f>
        <v>75.3466980456431</v>
      </c>
      <c r="S719" s="41"/>
      <c r="T719" s="41"/>
      <c r="U719" s="42"/>
      <c r="V719" s="39"/>
      <c r="W719" s="39" t="s">
        <v>82</v>
      </c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S719" s="1"/>
      <c r="BL719" s="27"/>
    </row>
    <row r="720" s="26" customFormat="true" ht="12.75" hidden="false" customHeight="false" outlineLevel="0" collapsed="false">
      <c r="A720" s="39" t="s">
        <v>93</v>
      </c>
      <c r="B720" s="40" t="s">
        <v>81</v>
      </c>
      <c r="C720" s="21" t="s">
        <v>36</v>
      </c>
      <c r="D720" s="21" t="s">
        <v>115</v>
      </c>
      <c r="E720" s="22" t="n">
        <v>49.721</v>
      </c>
      <c r="F720" s="22" t="n">
        <v>1.316</v>
      </c>
      <c r="G720" s="22" t="n">
        <v>3.733</v>
      </c>
      <c r="H720" s="22" t="n">
        <v>0.256</v>
      </c>
      <c r="I720" s="22" t="n">
        <v>9.089</v>
      </c>
      <c r="J720" s="22" t="n">
        <v>0.233</v>
      </c>
      <c r="K720" s="22" t="n">
        <v>15.462</v>
      </c>
      <c r="L720" s="22" t="n">
        <v>19.36</v>
      </c>
      <c r="M720" s="22" t="n">
        <v>0.32</v>
      </c>
      <c r="N720" s="22"/>
      <c r="O720" s="22"/>
      <c r="P720" s="22" t="n">
        <v>0.019</v>
      </c>
      <c r="Q720" s="22" t="n">
        <v>99.51</v>
      </c>
      <c r="R720" s="22" t="n">
        <f aca="false">(K720/40.3)/((K720/40.3)+((I720/71.85)))*100</f>
        <v>75.2045143367518</v>
      </c>
      <c r="S720" s="41"/>
      <c r="T720" s="41"/>
      <c r="U720" s="42"/>
      <c r="V720" s="39"/>
      <c r="W720" s="39" t="s">
        <v>82</v>
      </c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S720" s="1"/>
      <c r="BL720" s="27"/>
    </row>
    <row r="721" s="26" customFormat="true" ht="12.75" hidden="false" customHeight="false" outlineLevel="0" collapsed="false">
      <c r="A721" s="41" t="s">
        <v>93</v>
      </c>
      <c r="B721" s="40" t="s">
        <v>81</v>
      </c>
      <c r="C721" s="21" t="s">
        <v>36</v>
      </c>
      <c r="D721" s="21" t="s">
        <v>119</v>
      </c>
      <c r="E721" s="22" t="n">
        <v>50.349</v>
      </c>
      <c r="F721" s="22" t="n">
        <v>1.091</v>
      </c>
      <c r="G721" s="22" t="n">
        <v>3.397</v>
      </c>
      <c r="H721" s="22" t="n">
        <v>0.24</v>
      </c>
      <c r="I721" s="22" t="n">
        <v>8.884</v>
      </c>
      <c r="J721" s="22" t="n">
        <v>0.216</v>
      </c>
      <c r="K721" s="22" t="n">
        <v>15.853</v>
      </c>
      <c r="L721" s="22" t="n">
        <v>19.292</v>
      </c>
      <c r="M721" s="22" t="n">
        <v>0.322</v>
      </c>
      <c r="N721" s="22"/>
      <c r="O721" s="22"/>
      <c r="P721" s="22" t="n">
        <v>0.018</v>
      </c>
      <c r="Q721" s="22" t="n">
        <v>99.663</v>
      </c>
      <c r="R721" s="22" t="n">
        <f aca="false">(K721/40.3)/((K721/40.3)+((I721/71.85)))*100</f>
        <v>76.0848314191134</v>
      </c>
      <c r="S721" s="41"/>
      <c r="T721" s="41"/>
      <c r="U721" s="42"/>
      <c r="V721" s="39"/>
      <c r="W721" s="39" t="s">
        <v>82</v>
      </c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S721" s="1"/>
      <c r="BL721" s="27"/>
    </row>
    <row r="722" s="26" customFormat="true" ht="12.75" hidden="false" customHeight="false" outlineLevel="0" collapsed="false">
      <c r="A722" s="39" t="s">
        <v>93</v>
      </c>
      <c r="B722" s="40" t="s">
        <v>81</v>
      </c>
      <c r="C722" s="21" t="s">
        <v>36</v>
      </c>
      <c r="D722" s="21" t="s">
        <v>120</v>
      </c>
      <c r="E722" s="22" t="n">
        <v>48.636</v>
      </c>
      <c r="F722" s="22" t="n">
        <v>1.635</v>
      </c>
      <c r="G722" s="22" t="n">
        <v>3.727</v>
      </c>
      <c r="H722" s="22" t="n">
        <v>0.076</v>
      </c>
      <c r="I722" s="22" t="n">
        <v>10.457</v>
      </c>
      <c r="J722" s="22" t="n">
        <v>0.242</v>
      </c>
      <c r="K722" s="22" t="n">
        <v>14.64</v>
      </c>
      <c r="L722" s="22" t="n">
        <v>19.091</v>
      </c>
      <c r="M722" s="22" t="n">
        <v>0.314</v>
      </c>
      <c r="N722" s="22"/>
      <c r="O722" s="22"/>
      <c r="P722" s="22" t="n">
        <v>0.041</v>
      </c>
      <c r="Q722" s="22" t="n">
        <v>98.859</v>
      </c>
      <c r="R722" s="22" t="n">
        <f aca="false">(K722/40.3)/((K722/40.3)+((I722/71.85)))*100</f>
        <v>71.3964036272015</v>
      </c>
      <c r="S722" s="41"/>
      <c r="T722" s="41"/>
      <c r="U722" s="42"/>
      <c r="V722" s="39"/>
      <c r="W722" s="39" t="s">
        <v>82</v>
      </c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S722" s="1"/>
      <c r="BL722" s="27"/>
    </row>
    <row r="723" s="26" customFormat="true" ht="12.75" hidden="false" customHeight="false" outlineLevel="0" collapsed="false">
      <c r="A723" s="41" t="s">
        <v>93</v>
      </c>
      <c r="B723" s="40" t="s">
        <v>81</v>
      </c>
      <c r="C723" s="21" t="s">
        <v>36</v>
      </c>
      <c r="D723" s="21" t="s">
        <v>121</v>
      </c>
      <c r="E723" s="22" t="n">
        <v>48.156</v>
      </c>
      <c r="F723" s="22" t="n">
        <v>1.663</v>
      </c>
      <c r="G723" s="22" t="n">
        <v>3.919</v>
      </c>
      <c r="H723" s="22" t="n">
        <v>0.101</v>
      </c>
      <c r="I723" s="22" t="n">
        <v>10.821</v>
      </c>
      <c r="J723" s="22" t="n">
        <v>0.244</v>
      </c>
      <c r="K723" s="22" t="n">
        <v>14.796</v>
      </c>
      <c r="L723" s="22" t="n">
        <v>18.752</v>
      </c>
      <c r="M723" s="22" t="n">
        <v>0.305</v>
      </c>
      <c r="N723" s="22"/>
      <c r="O723" s="22"/>
      <c r="P723" s="22" t="n">
        <v>0.037</v>
      </c>
      <c r="Q723" s="22" t="n">
        <v>98.793</v>
      </c>
      <c r="R723" s="22" t="n">
        <f aca="false">(K723/40.3)/((K723/40.3)+((I723/71.85)))*100</f>
        <v>70.9116570410643</v>
      </c>
      <c r="S723" s="41"/>
      <c r="T723" s="41"/>
      <c r="U723" s="42"/>
      <c r="V723" s="39"/>
      <c r="W723" s="39" t="s">
        <v>82</v>
      </c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S723" s="1"/>
      <c r="BL723" s="27"/>
    </row>
    <row r="724" s="26" customFormat="true" ht="12.75" hidden="false" customHeight="false" outlineLevel="0" collapsed="false">
      <c r="A724" s="39" t="s">
        <v>93</v>
      </c>
      <c r="B724" s="40" t="s">
        <v>81</v>
      </c>
      <c r="C724" s="21" t="s">
        <v>36</v>
      </c>
      <c r="D724" s="21" t="s">
        <v>122</v>
      </c>
      <c r="E724" s="22" t="n">
        <v>49.685</v>
      </c>
      <c r="F724" s="22" t="n">
        <v>1.214</v>
      </c>
      <c r="G724" s="22" t="n">
        <v>3.69</v>
      </c>
      <c r="H724" s="22" t="n">
        <v>0.173</v>
      </c>
      <c r="I724" s="22" t="n">
        <v>9.86</v>
      </c>
      <c r="J724" s="22" t="n">
        <v>0.29</v>
      </c>
      <c r="K724" s="22" t="n">
        <v>16.145</v>
      </c>
      <c r="L724" s="22" t="n">
        <v>17.952</v>
      </c>
      <c r="M724" s="22" t="n">
        <v>0.323</v>
      </c>
      <c r="N724" s="22"/>
      <c r="O724" s="22"/>
      <c r="P724" s="22" t="n">
        <v>0.003</v>
      </c>
      <c r="Q724" s="22" t="n">
        <v>99.335</v>
      </c>
      <c r="R724" s="22" t="n">
        <f aca="false">(K724/40.3)/((K724/40.3)+((I724/71.85)))*100</f>
        <v>74.4854205912027</v>
      </c>
      <c r="S724" s="41"/>
      <c r="T724" s="41"/>
      <c r="U724" s="42"/>
      <c r="V724" s="39"/>
      <c r="W724" s="39" t="s">
        <v>82</v>
      </c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S724" s="1"/>
      <c r="BL724" s="27"/>
    </row>
    <row r="725" s="26" customFormat="true" ht="12.75" hidden="false" customHeight="false" outlineLevel="0" collapsed="false">
      <c r="A725" s="41" t="s">
        <v>93</v>
      </c>
      <c r="B725" s="40" t="s">
        <v>81</v>
      </c>
      <c r="C725" s="21" t="s">
        <v>39</v>
      </c>
      <c r="D725" s="21" t="s">
        <v>98</v>
      </c>
      <c r="E725" s="22" t="n">
        <v>49.842</v>
      </c>
      <c r="F725" s="22" t="n">
        <v>1.15</v>
      </c>
      <c r="G725" s="22" t="n">
        <v>3.506</v>
      </c>
      <c r="H725" s="22" t="n">
        <v>0.169</v>
      </c>
      <c r="I725" s="22" t="n">
        <v>9.277</v>
      </c>
      <c r="J725" s="22" t="n">
        <v>0.242</v>
      </c>
      <c r="K725" s="22" t="n">
        <v>15.832</v>
      </c>
      <c r="L725" s="22" t="n">
        <v>18.895</v>
      </c>
      <c r="M725" s="22" t="n">
        <v>0.329</v>
      </c>
      <c r="N725" s="22"/>
      <c r="O725" s="22"/>
      <c r="P725" s="22" t="n">
        <v>0.018</v>
      </c>
      <c r="Q725" s="22" t="n">
        <v>99.26</v>
      </c>
      <c r="R725" s="22" t="n">
        <f aca="false">(K725/40.3)/((K725/40.3)+((I725/71.85)))*100</f>
        <v>75.2636625183283</v>
      </c>
      <c r="S725" s="41"/>
      <c r="T725" s="41"/>
      <c r="U725" s="42"/>
      <c r="V725" s="39"/>
      <c r="W725" s="39" t="s">
        <v>82</v>
      </c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S725" s="1"/>
      <c r="BL725" s="27"/>
    </row>
    <row r="726" s="26" customFormat="true" ht="12.75" hidden="false" customHeight="false" outlineLevel="0" collapsed="false">
      <c r="A726" s="39" t="s">
        <v>93</v>
      </c>
      <c r="B726" s="40" t="s">
        <v>81</v>
      </c>
      <c r="C726" s="21" t="s">
        <v>39</v>
      </c>
      <c r="D726" s="21" t="s">
        <v>123</v>
      </c>
      <c r="E726" s="22" t="n">
        <v>49.427</v>
      </c>
      <c r="F726" s="22" t="n">
        <v>1.251</v>
      </c>
      <c r="G726" s="22" t="n">
        <v>3.83</v>
      </c>
      <c r="H726" s="22" t="n">
        <v>0.356</v>
      </c>
      <c r="I726" s="22" t="n">
        <v>9.167</v>
      </c>
      <c r="J726" s="22" t="n">
        <v>0.222</v>
      </c>
      <c r="K726" s="22" t="n">
        <v>15.677</v>
      </c>
      <c r="L726" s="22" t="n">
        <v>19.094</v>
      </c>
      <c r="M726" s="22" t="n">
        <v>0.31</v>
      </c>
      <c r="N726" s="22"/>
      <c r="O726" s="22"/>
      <c r="P726" s="22" t="n">
        <v>0.03</v>
      </c>
      <c r="Q726" s="22" t="n">
        <v>99.364</v>
      </c>
      <c r="R726" s="22" t="n">
        <f aca="false">(K726/40.3)/((K726/40.3)+((I726/71.85)))*100</f>
        <v>75.3025450779573</v>
      </c>
      <c r="S726" s="41"/>
      <c r="T726" s="41"/>
      <c r="U726" s="42"/>
      <c r="V726" s="39"/>
      <c r="W726" s="39" t="s">
        <v>82</v>
      </c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S726" s="1"/>
      <c r="BL726" s="27"/>
    </row>
    <row r="727" s="26" customFormat="true" ht="12.75" hidden="false" customHeight="false" outlineLevel="0" collapsed="false">
      <c r="A727" s="41" t="s">
        <v>93</v>
      </c>
      <c r="B727" s="40" t="s">
        <v>81</v>
      </c>
      <c r="C727" s="21" t="s">
        <v>39</v>
      </c>
      <c r="D727" s="21" t="s">
        <v>101</v>
      </c>
      <c r="E727" s="22" t="n">
        <v>50.355</v>
      </c>
      <c r="F727" s="22" t="n">
        <v>1.082</v>
      </c>
      <c r="G727" s="22" t="n">
        <v>3.057</v>
      </c>
      <c r="H727" s="22" t="n">
        <v>0.223</v>
      </c>
      <c r="I727" s="22" t="n">
        <v>9.027</v>
      </c>
      <c r="J727" s="22" t="n">
        <v>0.238</v>
      </c>
      <c r="K727" s="22" t="n">
        <v>16.19</v>
      </c>
      <c r="L727" s="22" t="n">
        <v>18.927</v>
      </c>
      <c r="M727" s="22" t="n">
        <v>0.292</v>
      </c>
      <c r="N727" s="22"/>
      <c r="O727" s="22"/>
      <c r="P727" s="22" t="n">
        <v>0.016</v>
      </c>
      <c r="Q727" s="22" t="n">
        <v>99.407</v>
      </c>
      <c r="R727" s="22" t="n">
        <f aca="false">(K727/40.3)/((K727/40.3)+((I727/71.85)))*100</f>
        <v>76.1769046460878</v>
      </c>
      <c r="S727" s="41"/>
      <c r="T727" s="41"/>
      <c r="U727" s="42"/>
      <c r="V727" s="39"/>
      <c r="W727" s="39" t="s">
        <v>82</v>
      </c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S727" s="1"/>
      <c r="BL727" s="27"/>
    </row>
    <row r="728" s="26" customFormat="true" ht="12.75" hidden="false" customHeight="false" outlineLevel="0" collapsed="false">
      <c r="A728" s="39" t="s">
        <v>93</v>
      </c>
      <c r="B728" s="40" t="s">
        <v>81</v>
      </c>
      <c r="C728" s="21" t="s">
        <v>39</v>
      </c>
      <c r="D728" s="21" t="s">
        <v>102</v>
      </c>
      <c r="E728" s="22" t="n">
        <v>50.797</v>
      </c>
      <c r="F728" s="22" t="n">
        <v>0.826</v>
      </c>
      <c r="G728" s="22" t="n">
        <v>2.32</v>
      </c>
      <c r="H728" s="22" t="n">
        <v>0.134</v>
      </c>
      <c r="I728" s="22" t="n">
        <v>8.898</v>
      </c>
      <c r="J728" s="22" t="n">
        <v>0.247</v>
      </c>
      <c r="K728" s="22" t="n">
        <v>16.676</v>
      </c>
      <c r="L728" s="22" t="n">
        <v>18.954</v>
      </c>
      <c r="M728" s="22" t="n">
        <v>0.286</v>
      </c>
      <c r="N728" s="22"/>
      <c r="O728" s="22"/>
      <c r="P728" s="22" t="n">
        <v>0.048</v>
      </c>
      <c r="Q728" s="22" t="n">
        <v>99.184</v>
      </c>
      <c r="R728" s="22" t="n">
        <f aca="false">(K728/40.3)/((K728/40.3)+((I728/71.85)))*100</f>
        <v>76.9656594465428</v>
      </c>
      <c r="S728" s="41"/>
      <c r="T728" s="41"/>
      <c r="U728" s="42"/>
      <c r="V728" s="39"/>
      <c r="W728" s="39" t="s">
        <v>82</v>
      </c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S728" s="1"/>
      <c r="BL728" s="27"/>
    </row>
    <row r="729" s="26" customFormat="true" ht="12.75" hidden="false" customHeight="false" outlineLevel="0" collapsed="false">
      <c r="A729" s="41" t="s">
        <v>93</v>
      </c>
      <c r="B729" s="40" t="s">
        <v>81</v>
      </c>
      <c r="C729" s="21" t="s">
        <v>39</v>
      </c>
      <c r="D729" s="21" t="s">
        <v>103</v>
      </c>
      <c r="E729" s="22" t="n">
        <v>48.057</v>
      </c>
      <c r="F729" s="22" t="n">
        <v>2.181</v>
      </c>
      <c r="G729" s="22" t="n">
        <v>5.469</v>
      </c>
      <c r="H729" s="22" t="n">
        <v>0.107</v>
      </c>
      <c r="I729" s="22" t="n">
        <v>11.289</v>
      </c>
      <c r="J729" s="22" t="n">
        <v>0.264</v>
      </c>
      <c r="K729" s="22" t="n">
        <v>14</v>
      </c>
      <c r="L729" s="22" t="n">
        <v>17.553</v>
      </c>
      <c r="M729" s="22" t="n">
        <v>0.421</v>
      </c>
      <c r="N729" s="22"/>
      <c r="O729" s="22"/>
      <c r="P729" s="22" t="n">
        <v>0.056</v>
      </c>
      <c r="Q729" s="22" t="n">
        <v>99.397</v>
      </c>
      <c r="R729" s="22" t="n">
        <f aca="false">(K729/40.3)/((K729/40.3)+((I729/71.85)))*100</f>
        <v>68.8573277401386</v>
      </c>
      <c r="S729" s="41"/>
      <c r="T729" s="41"/>
      <c r="U729" s="42"/>
      <c r="V729" s="39"/>
      <c r="W729" s="39" t="s">
        <v>82</v>
      </c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S729" s="1"/>
      <c r="BL729" s="27"/>
    </row>
    <row r="730" s="26" customFormat="true" ht="12.75" hidden="false" customHeight="false" outlineLevel="0" collapsed="false">
      <c r="A730" s="39" t="s">
        <v>93</v>
      </c>
      <c r="B730" s="40" t="s">
        <v>81</v>
      </c>
      <c r="C730" s="21" t="s">
        <v>39</v>
      </c>
      <c r="D730" s="21" t="s">
        <v>104</v>
      </c>
      <c r="E730" s="22" t="n">
        <v>49.373</v>
      </c>
      <c r="F730" s="22" t="n">
        <v>1.215</v>
      </c>
      <c r="G730" s="22" t="n">
        <v>3.511</v>
      </c>
      <c r="H730" s="22" t="n">
        <v>0.167</v>
      </c>
      <c r="I730" s="22" t="n">
        <v>9.213</v>
      </c>
      <c r="J730" s="22" t="n">
        <v>0.241</v>
      </c>
      <c r="K730" s="22" t="n">
        <v>15.655</v>
      </c>
      <c r="L730" s="22" t="n">
        <v>19.722</v>
      </c>
      <c r="M730" s="22" t="n">
        <v>0.315</v>
      </c>
      <c r="N730" s="22"/>
      <c r="O730" s="22"/>
      <c r="P730" s="22" t="n">
        <v>0.043</v>
      </c>
      <c r="Q730" s="22" t="n">
        <v>99.455</v>
      </c>
      <c r="R730" s="22" t="n">
        <f aca="false">(K730/40.3)/((K730/40.3)+((I730/71.85)))*100</f>
        <v>75.1831442060539</v>
      </c>
      <c r="S730" s="41"/>
      <c r="T730" s="41"/>
      <c r="U730" s="42"/>
      <c r="V730" s="39"/>
      <c r="W730" s="39" t="s">
        <v>82</v>
      </c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S730" s="1"/>
      <c r="BL730" s="27"/>
    </row>
    <row r="731" s="26" customFormat="true" ht="12.75" hidden="false" customHeight="false" outlineLevel="0" collapsed="false">
      <c r="A731" s="41" t="s">
        <v>93</v>
      </c>
      <c r="B731" s="40" t="s">
        <v>81</v>
      </c>
      <c r="C731" s="21" t="s">
        <v>39</v>
      </c>
      <c r="D731" s="21" t="s">
        <v>113</v>
      </c>
      <c r="E731" s="22" t="n">
        <v>51.16</v>
      </c>
      <c r="F731" s="22" t="n">
        <v>0.867</v>
      </c>
      <c r="G731" s="22" t="n">
        <v>2.411</v>
      </c>
      <c r="H731" s="22" t="n">
        <v>0.158</v>
      </c>
      <c r="I731" s="22" t="n">
        <v>8.456</v>
      </c>
      <c r="J731" s="22" t="n">
        <v>0.215</v>
      </c>
      <c r="K731" s="22" t="n">
        <v>16.22</v>
      </c>
      <c r="L731" s="22" t="n">
        <v>19.68</v>
      </c>
      <c r="M731" s="22" t="n">
        <v>0.273</v>
      </c>
      <c r="N731" s="22"/>
      <c r="O731" s="22"/>
      <c r="P731" s="22" t="n">
        <v>0.027</v>
      </c>
      <c r="Q731" s="22" t="n">
        <v>99.468</v>
      </c>
      <c r="R731" s="22" t="n">
        <f aca="false">(K731/40.3)/((K731/40.3)+((I731/71.85)))*100</f>
        <v>77.3748197265168</v>
      </c>
      <c r="S731" s="41"/>
      <c r="T731" s="41"/>
      <c r="U731" s="42"/>
      <c r="V731" s="39"/>
      <c r="W731" s="39" t="s">
        <v>82</v>
      </c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S731" s="1"/>
      <c r="BL731" s="27"/>
    </row>
    <row r="732" s="26" customFormat="true" ht="12.75" hidden="false" customHeight="false" outlineLevel="0" collapsed="false">
      <c r="A732" s="39" t="s">
        <v>93</v>
      </c>
      <c r="B732" s="40" t="s">
        <v>81</v>
      </c>
      <c r="C732" s="21" t="s">
        <v>39</v>
      </c>
      <c r="D732" s="21" t="s">
        <v>114</v>
      </c>
      <c r="E732" s="22" t="n">
        <v>49.534</v>
      </c>
      <c r="F732" s="22" t="n">
        <v>1.248</v>
      </c>
      <c r="G732" s="22" t="n">
        <v>3.278</v>
      </c>
      <c r="H732" s="22" t="n">
        <v>0.307</v>
      </c>
      <c r="I732" s="22" t="n">
        <v>8.903</v>
      </c>
      <c r="J732" s="22" t="n">
        <v>0.227</v>
      </c>
      <c r="K732" s="22" t="n">
        <v>15.848</v>
      </c>
      <c r="L732" s="22" t="n">
        <v>19.19</v>
      </c>
      <c r="M732" s="22" t="n">
        <v>0.311</v>
      </c>
      <c r="N732" s="22"/>
      <c r="O732" s="22"/>
      <c r="P732" s="22" t="n">
        <v>0.05</v>
      </c>
      <c r="Q732" s="22" t="n">
        <v>98.898</v>
      </c>
      <c r="R732" s="22" t="n">
        <f aca="false">(K732/40.3)/((K732/40.3)+((I732/71.85)))*100</f>
        <v>76.0401896612666</v>
      </c>
      <c r="S732" s="41"/>
      <c r="T732" s="41"/>
      <c r="U732" s="42"/>
      <c r="V732" s="39"/>
      <c r="W732" s="39" t="s">
        <v>82</v>
      </c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S732" s="1"/>
      <c r="BL732" s="27"/>
    </row>
    <row r="733" s="26" customFormat="true" ht="12.75" hidden="false" customHeight="false" outlineLevel="0" collapsed="false">
      <c r="A733" s="41" t="s">
        <v>93</v>
      </c>
      <c r="B733" s="40" t="s">
        <v>81</v>
      </c>
      <c r="C733" s="21" t="s">
        <v>39</v>
      </c>
      <c r="D733" s="21" t="s">
        <v>115</v>
      </c>
      <c r="E733" s="22" t="n">
        <v>48.947</v>
      </c>
      <c r="F733" s="22" t="n">
        <v>1.321</v>
      </c>
      <c r="G733" s="22" t="n">
        <v>3.755</v>
      </c>
      <c r="H733" s="22" t="n">
        <v>0.328</v>
      </c>
      <c r="I733" s="22" t="n">
        <v>8.906</v>
      </c>
      <c r="J733" s="22" t="n">
        <v>0.232</v>
      </c>
      <c r="K733" s="22" t="n">
        <v>15.574</v>
      </c>
      <c r="L733" s="22" t="n">
        <v>19.249</v>
      </c>
      <c r="M733" s="22" t="n">
        <v>0.302</v>
      </c>
      <c r="N733" s="22"/>
      <c r="O733" s="22"/>
      <c r="P733" s="22" t="n">
        <v>0.03</v>
      </c>
      <c r="Q733" s="22" t="n">
        <v>98.645</v>
      </c>
      <c r="R733" s="22" t="n">
        <f aca="false">(K733/40.3)/((K733/40.3)+((I733/71.85)))*100</f>
        <v>75.7148046926197</v>
      </c>
      <c r="S733" s="41"/>
      <c r="T733" s="41"/>
      <c r="U733" s="42"/>
      <c r="V733" s="39"/>
      <c r="W733" s="39" t="s">
        <v>82</v>
      </c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S733" s="1"/>
      <c r="BL733" s="27"/>
    </row>
    <row r="734" s="26" customFormat="true" ht="12.75" hidden="false" customHeight="false" outlineLevel="0" collapsed="false">
      <c r="A734" s="39" t="s">
        <v>93</v>
      </c>
      <c r="B734" s="40" t="s">
        <v>81</v>
      </c>
      <c r="C734" s="21" t="s">
        <v>39</v>
      </c>
      <c r="D734" s="21" t="s">
        <v>117</v>
      </c>
      <c r="E734" s="22" t="n">
        <v>49.73</v>
      </c>
      <c r="F734" s="22" t="n">
        <v>1.125</v>
      </c>
      <c r="G734" s="22" t="n">
        <v>3.108</v>
      </c>
      <c r="H734" s="22" t="n">
        <v>0.1</v>
      </c>
      <c r="I734" s="22" t="n">
        <v>10.463</v>
      </c>
      <c r="J734" s="22" t="n">
        <v>0.266</v>
      </c>
      <c r="K734" s="22" t="n">
        <v>16.067</v>
      </c>
      <c r="L734" s="22" t="n">
        <v>17.867</v>
      </c>
      <c r="M734" s="22" t="n">
        <v>0.316</v>
      </c>
      <c r="N734" s="22"/>
      <c r="O734" s="22"/>
      <c r="P734" s="22" t="n">
        <v>0.015</v>
      </c>
      <c r="Q734" s="22" t="n">
        <v>99.057</v>
      </c>
      <c r="R734" s="22" t="n">
        <f aca="false">(K734/40.3)/((K734/40.3)+((I734/71.85)))*100</f>
        <v>73.2462303376396</v>
      </c>
      <c r="S734" s="41"/>
      <c r="T734" s="41"/>
      <c r="U734" s="42"/>
      <c r="V734" s="39"/>
      <c r="W734" s="39" t="s">
        <v>82</v>
      </c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S734" s="1"/>
      <c r="BL734" s="27"/>
    </row>
    <row r="735" s="26" customFormat="true" ht="12.75" hidden="false" customHeight="false" outlineLevel="0" collapsed="false">
      <c r="A735" s="41" t="s">
        <v>93</v>
      </c>
      <c r="B735" s="40" t="s">
        <v>81</v>
      </c>
      <c r="C735" s="21" t="s">
        <v>39</v>
      </c>
      <c r="D735" s="21" t="s">
        <v>118</v>
      </c>
      <c r="E735" s="22" t="n">
        <v>48.603</v>
      </c>
      <c r="F735" s="22" t="n">
        <v>1.52</v>
      </c>
      <c r="G735" s="22" t="n">
        <v>4.143</v>
      </c>
      <c r="H735" s="22" t="n">
        <v>0.254</v>
      </c>
      <c r="I735" s="22" t="n">
        <v>10.13</v>
      </c>
      <c r="J735" s="22" t="n">
        <v>0.273</v>
      </c>
      <c r="K735" s="22" t="n">
        <v>15.934</v>
      </c>
      <c r="L735" s="22" t="n">
        <v>18.102</v>
      </c>
      <c r="M735" s="22" t="n">
        <v>0.306</v>
      </c>
      <c r="N735" s="22"/>
      <c r="O735" s="22"/>
      <c r="P735" s="22" t="n">
        <v>0.024</v>
      </c>
      <c r="Q735" s="22" t="n">
        <v>99.287</v>
      </c>
      <c r="R735" s="22" t="n">
        <f aca="false">(K735/40.3)/((K735/40.3)+((I735/71.85)))*100</f>
        <v>73.7145183922523</v>
      </c>
      <c r="S735" s="41"/>
      <c r="T735" s="41"/>
      <c r="U735" s="42"/>
      <c r="V735" s="39"/>
      <c r="W735" s="39" t="s">
        <v>82</v>
      </c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S735" s="1"/>
      <c r="BL735" s="27"/>
    </row>
    <row r="736" s="26" customFormat="true" ht="12.75" hidden="false" customHeight="false" outlineLevel="0" collapsed="false">
      <c r="A736" s="39" t="s">
        <v>93</v>
      </c>
      <c r="B736" s="40" t="s">
        <v>81</v>
      </c>
      <c r="C736" s="21" t="s">
        <v>39</v>
      </c>
      <c r="D736" s="21" t="s">
        <v>120</v>
      </c>
      <c r="E736" s="22" t="n">
        <v>51.12</v>
      </c>
      <c r="F736" s="22" t="n">
        <v>1.066</v>
      </c>
      <c r="G736" s="22" t="n">
        <v>3.585</v>
      </c>
      <c r="H736" s="22" t="n">
        <v>0.098</v>
      </c>
      <c r="I736" s="22" t="n">
        <v>9.968</v>
      </c>
      <c r="J736" s="22" t="n">
        <v>0.25</v>
      </c>
      <c r="K736" s="22" t="n">
        <v>15.511</v>
      </c>
      <c r="L736" s="22" t="n">
        <v>17.808</v>
      </c>
      <c r="M736" s="22" t="n">
        <v>0.42</v>
      </c>
      <c r="N736" s="22"/>
      <c r="O736" s="22"/>
      <c r="P736" s="22" t="n">
        <v>0.041</v>
      </c>
      <c r="Q736" s="22" t="n">
        <v>99.868</v>
      </c>
      <c r="R736" s="22" t="n">
        <f aca="false">(K736/40.3)/((K736/40.3)+((I736/71.85)))*100</f>
        <v>73.505024071253</v>
      </c>
      <c r="S736" s="41"/>
      <c r="T736" s="41"/>
      <c r="U736" s="42"/>
      <c r="V736" s="39"/>
      <c r="W736" s="39" t="s">
        <v>82</v>
      </c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S736" s="1"/>
      <c r="BL736" s="27"/>
    </row>
    <row r="737" s="26" customFormat="true" ht="12.75" hidden="false" customHeight="false" outlineLevel="0" collapsed="false">
      <c r="A737" s="41" t="s">
        <v>93</v>
      </c>
      <c r="B737" s="40" t="s">
        <v>81</v>
      </c>
      <c r="C737" s="21" t="s">
        <v>39</v>
      </c>
      <c r="D737" s="21" t="s">
        <v>122</v>
      </c>
      <c r="E737" s="22" t="n">
        <v>48.969</v>
      </c>
      <c r="F737" s="22" t="n">
        <v>1.675</v>
      </c>
      <c r="G737" s="22" t="n">
        <v>4.015</v>
      </c>
      <c r="H737" s="22" t="n">
        <v>0.187</v>
      </c>
      <c r="I737" s="22" t="n">
        <v>10.748</v>
      </c>
      <c r="J737" s="22" t="n">
        <v>0.275</v>
      </c>
      <c r="K737" s="22" t="n">
        <v>15.88</v>
      </c>
      <c r="L737" s="22" t="n">
        <v>17.518</v>
      </c>
      <c r="M737" s="22" t="n">
        <v>0.313</v>
      </c>
      <c r="N737" s="22"/>
      <c r="O737" s="22"/>
      <c r="P737" s="22" t="n">
        <v>0.01</v>
      </c>
      <c r="Q737" s="22" t="n">
        <v>99.589</v>
      </c>
      <c r="R737" s="22" t="n">
        <f aca="false">(K737/40.3)/((K737/40.3)+((I737/71.85)))*100</f>
        <v>72.4834358497154</v>
      </c>
      <c r="S737" s="41"/>
      <c r="T737" s="41"/>
      <c r="U737" s="42"/>
      <c r="V737" s="39"/>
      <c r="W737" s="39" t="s">
        <v>82</v>
      </c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S737" s="1"/>
      <c r="BL737" s="27"/>
    </row>
    <row r="738" s="26" customFormat="true" ht="12.75" hidden="false" customHeight="false" outlineLevel="0" collapsed="false">
      <c r="A738" s="39" t="s">
        <v>93</v>
      </c>
      <c r="B738" s="40" t="s">
        <v>81</v>
      </c>
      <c r="C738" s="21" t="s">
        <v>40</v>
      </c>
      <c r="D738" s="21" t="s">
        <v>98</v>
      </c>
      <c r="E738" s="22" t="n">
        <v>50.353</v>
      </c>
      <c r="F738" s="22" t="n">
        <v>0.939</v>
      </c>
      <c r="G738" s="22" t="n">
        <v>3.015</v>
      </c>
      <c r="H738" s="22" t="n">
        <v>0.117</v>
      </c>
      <c r="I738" s="22" t="n">
        <v>9.318</v>
      </c>
      <c r="J738" s="22" t="n">
        <v>0.265</v>
      </c>
      <c r="K738" s="22" t="n">
        <v>15.564</v>
      </c>
      <c r="L738" s="22" t="n">
        <v>18.23</v>
      </c>
      <c r="M738" s="22" t="n">
        <v>0.44</v>
      </c>
      <c r="N738" s="22"/>
      <c r="O738" s="22"/>
      <c r="P738" s="22" t="n">
        <v>0.043</v>
      </c>
      <c r="Q738" s="22" t="n">
        <v>98.283</v>
      </c>
      <c r="R738" s="22" t="n">
        <f aca="false">(K738/40.3)/((K738/40.3)+((I738/71.85)))*100</f>
        <v>74.8615466925445</v>
      </c>
      <c r="S738" s="41"/>
      <c r="T738" s="41"/>
      <c r="U738" s="42"/>
      <c r="V738" s="39"/>
      <c r="W738" s="39" t="s">
        <v>82</v>
      </c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S738" s="1"/>
      <c r="BL738" s="27"/>
    </row>
    <row r="739" s="26" customFormat="true" ht="12.75" hidden="false" customHeight="false" outlineLevel="0" collapsed="false">
      <c r="A739" s="41" t="s">
        <v>93</v>
      </c>
      <c r="B739" s="40" t="s">
        <v>81</v>
      </c>
      <c r="C739" s="21" t="s">
        <v>40</v>
      </c>
      <c r="D739" s="21" t="s">
        <v>100</v>
      </c>
      <c r="E739" s="22" t="n">
        <v>49.754</v>
      </c>
      <c r="F739" s="22" t="n">
        <v>1.301</v>
      </c>
      <c r="G739" s="22" t="n">
        <v>3.528</v>
      </c>
      <c r="H739" s="22" t="n">
        <v>0.206</v>
      </c>
      <c r="I739" s="22" t="n">
        <v>9.846</v>
      </c>
      <c r="J739" s="22" t="n">
        <v>0.232</v>
      </c>
      <c r="K739" s="22" t="n">
        <v>15.545</v>
      </c>
      <c r="L739" s="22" t="n">
        <v>19.119</v>
      </c>
      <c r="M739" s="22" t="n">
        <v>0.313</v>
      </c>
      <c r="N739" s="22"/>
      <c r="O739" s="22"/>
      <c r="P739" s="22" t="n">
        <v>0.019</v>
      </c>
      <c r="Q739" s="22" t="n">
        <v>99.863</v>
      </c>
      <c r="R739" s="22" t="n">
        <f aca="false">(K739/40.3)/((K739/40.3)+((I739/71.85)))*100</f>
        <v>73.7865321646357</v>
      </c>
      <c r="S739" s="41"/>
      <c r="T739" s="41"/>
      <c r="U739" s="42"/>
      <c r="V739" s="39"/>
      <c r="W739" s="39" t="s">
        <v>82</v>
      </c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S739" s="1"/>
      <c r="BL739" s="27"/>
    </row>
    <row r="740" s="26" customFormat="true" ht="12.75" hidden="false" customHeight="false" outlineLevel="0" collapsed="false">
      <c r="A740" s="39" t="s">
        <v>93</v>
      </c>
      <c r="B740" s="40" t="s">
        <v>81</v>
      </c>
      <c r="C740" s="21" t="s">
        <v>40</v>
      </c>
      <c r="D740" s="21" t="s">
        <v>95</v>
      </c>
      <c r="E740" s="22" t="n">
        <v>50.642</v>
      </c>
      <c r="F740" s="22" t="n">
        <v>0.931</v>
      </c>
      <c r="G740" s="22" t="n">
        <v>2.427</v>
      </c>
      <c r="H740" s="22" t="n">
        <v>0.116</v>
      </c>
      <c r="I740" s="22" t="n">
        <v>9.474</v>
      </c>
      <c r="J740" s="22" t="n">
        <v>0.272</v>
      </c>
      <c r="K740" s="22" t="n">
        <v>16.278</v>
      </c>
      <c r="L740" s="22" t="n">
        <v>18.62</v>
      </c>
      <c r="M740" s="22" t="n">
        <v>0.282</v>
      </c>
      <c r="N740" s="22"/>
      <c r="O740" s="22"/>
      <c r="P740" s="22" t="n">
        <v>0.019</v>
      </c>
      <c r="Q740" s="22" t="n">
        <v>99.061</v>
      </c>
      <c r="R740" s="22" t="n">
        <f aca="false">(K740/40.3)/((K740/40.3)+((I740/71.85)))*100</f>
        <v>75.3894557510701</v>
      </c>
      <c r="S740" s="41"/>
      <c r="T740" s="41"/>
      <c r="U740" s="42"/>
      <c r="V740" s="39"/>
      <c r="W740" s="39" t="s">
        <v>82</v>
      </c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S740" s="1"/>
      <c r="BL740" s="27"/>
    </row>
    <row r="741" s="26" customFormat="true" ht="12.75" hidden="false" customHeight="false" outlineLevel="0" collapsed="false">
      <c r="A741" s="41" t="s">
        <v>93</v>
      </c>
      <c r="B741" s="40" t="s">
        <v>81</v>
      </c>
      <c r="C741" s="21" t="s">
        <v>40</v>
      </c>
      <c r="D741" s="21" t="s">
        <v>124</v>
      </c>
      <c r="E741" s="22" t="n">
        <v>50.51</v>
      </c>
      <c r="F741" s="22" t="n">
        <v>0.874</v>
      </c>
      <c r="G741" s="22" t="n">
        <v>2.431</v>
      </c>
      <c r="H741" s="22" t="n">
        <v>0.158</v>
      </c>
      <c r="I741" s="22" t="n">
        <v>8.935</v>
      </c>
      <c r="J741" s="22" t="n">
        <v>0.23</v>
      </c>
      <c r="K741" s="22" t="n">
        <v>16.333</v>
      </c>
      <c r="L741" s="22" t="n">
        <v>19.451</v>
      </c>
      <c r="M741" s="22" t="n">
        <v>0.273</v>
      </c>
      <c r="N741" s="22"/>
      <c r="O741" s="22"/>
      <c r="P741" s="22" t="n">
        <v>0.048</v>
      </c>
      <c r="Q741" s="22" t="n">
        <v>99.242</v>
      </c>
      <c r="R741" s="22" t="n">
        <f aca="false">(K741/40.3)/((K741/40.3)+((I741/71.85)))*100</f>
        <v>76.5206727892496</v>
      </c>
      <c r="S741" s="41"/>
      <c r="T741" s="41"/>
      <c r="U741" s="42"/>
      <c r="V741" s="39"/>
      <c r="W741" s="39" t="s">
        <v>82</v>
      </c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S741" s="1"/>
      <c r="BL741" s="27"/>
    </row>
    <row r="742" s="26" customFormat="true" ht="12.75" hidden="false" customHeight="false" outlineLevel="0" collapsed="false">
      <c r="A742" s="39" t="s">
        <v>93</v>
      </c>
      <c r="B742" s="40" t="s">
        <v>81</v>
      </c>
      <c r="C742" s="21" t="s">
        <v>40</v>
      </c>
      <c r="D742" s="21" t="s">
        <v>101</v>
      </c>
      <c r="E742" s="22" t="n">
        <v>50.316</v>
      </c>
      <c r="F742" s="22" t="n">
        <v>0.971</v>
      </c>
      <c r="G742" s="22" t="n">
        <v>2.707</v>
      </c>
      <c r="H742" s="22" t="n">
        <v>0.136</v>
      </c>
      <c r="I742" s="22" t="n">
        <v>8.847</v>
      </c>
      <c r="J742" s="22" t="n">
        <v>0.228</v>
      </c>
      <c r="K742" s="22" t="n">
        <v>15.955</v>
      </c>
      <c r="L742" s="22" t="n">
        <v>19.644</v>
      </c>
      <c r="M742" s="22" t="n">
        <v>0.29</v>
      </c>
      <c r="N742" s="22"/>
      <c r="O742" s="22"/>
      <c r="P742" s="22" t="n">
        <v>0.025</v>
      </c>
      <c r="Q742" s="22" t="n">
        <v>99.119</v>
      </c>
      <c r="R742" s="22" t="n">
        <f aca="false">(K742/40.3)/((K742/40.3)+((I742/71.85)))*100</f>
        <v>76.2769380295447</v>
      </c>
      <c r="S742" s="41"/>
      <c r="T742" s="41"/>
      <c r="U742" s="42"/>
      <c r="V742" s="39"/>
      <c r="W742" s="39" t="s">
        <v>82</v>
      </c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S742" s="1"/>
      <c r="BL742" s="27"/>
    </row>
    <row r="743" s="26" customFormat="true" ht="12.75" hidden="false" customHeight="false" outlineLevel="0" collapsed="false">
      <c r="A743" s="41" t="s">
        <v>93</v>
      </c>
      <c r="B743" s="40" t="s">
        <v>81</v>
      </c>
      <c r="C743" s="21" t="s">
        <v>40</v>
      </c>
      <c r="D743" s="21" t="s">
        <v>112</v>
      </c>
      <c r="E743" s="22" t="n">
        <v>50.972</v>
      </c>
      <c r="F743" s="22" t="n">
        <v>0.821</v>
      </c>
      <c r="G743" s="22" t="n">
        <v>2.216</v>
      </c>
      <c r="H743" s="22" t="n">
        <v>0.133</v>
      </c>
      <c r="I743" s="22" t="n">
        <v>8.63</v>
      </c>
      <c r="J743" s="22" t="n">
        <v>0.217</v>
      </c>
      <c r="K743" s="22" t="n">
        <v>16.323</v>
      </c>
      <c r="L743" s="22" t="n">
        <v>19.733</v>
      </c>
      <c r="M743" s="22" t="n">
        <v>0.304</v>
      </c>
      <c r="N743" s="22"/>
      <c r="O743" s="22"/>
      <c r="P743" s="22" t="n">
        <v>0.03</v>
      </c>
      <c r="Q743" s="22" t="n">
        <v>99.379</v>
      </c>
      <c r="R743" s="22" t="n">
        <f aca="false">(K743/40.3)/((K743/40.3)+((I743/71.85)))*100</f>
        <v>77.1281211969079</v>
      </c>
      <c r="S743" s="41"/>
      <c r="T743" s="41"/>
      <c r="U743" s="42"/>
      <c r="V743" s="39"/>
      <c r="W743" s="39" t="s">
        <v>82</v>
      </c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S743" s="1"/>
      <c r="BL743" s="27"/>
    </row>
    <row r="744" s="26" customFormat="true" ht="12.75" hidden="false" customHeight="false" outlineLevel="0" collapsed="false">
      <c r="A744" s="39" t="s">
        <v>93</v>
      </c>
      <c r="B744" s="40" t="s">
        <v>81</v>
      </c>
      <c r="C744" s="21" t="s">
        <v>40</v>
      </c>
      <c r="D744" s="21" t="s">
        <v>112</v>
      </c>
      <c r="E744" s="22" t="n">
        <v>49.068</v>
      </c>
      <c r="F744" s="22" t="n">
        <v>1.468</v>
      </c>
      <c r="G744" s="22" t="n">
        <v>3.983</v>
      </c>
      <c r="H744" s="22" t="n">
        <v>0.181</v>
      </c>
      <c r="I744" s="22" t="n">
        <v>10.042</v>
      </c>
      <c r="J744" s="22" t="n">
        <v>0.286</v>
      </c>
      <c r="K744" s="22" t="n">
        <v>15.63</v>
      </c>
      <c r="L744" s="22" t="n">
        <v>18.323</v>
      </c>
      <c r="M744" s="22" t="n">
        <v>0.318</v>
      </c>
      <c r="N744" s="22"/>
      <c r="O744" s="22"/>
      <c r="P744" s="22" t="n">
        <v>0.028</v>
      </c>
      <c r="Q744" s="22" t="n">
        <v>99.328</v>
      </c>
      <c r="R744" s="22" t="n">
        <f aca="false">(K744/40.3)/((K744/40.3)+((I744/71.85)))*100</f>
        <v>73.5098216733943</v>
      </c>
      <c r="S744" s="41"/>
      <c r="T744" s="41"/>
      <c r="U744" s="42"/>
      <c r="V744" s="39"/>
      <c r="W744" s="39" t="s">
        <v>82</v>
      </c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S744" s="1"/>
      <c r="BL744" s="27"/>
    </row>
    <row r="745" s="26" customFormat="true" ht="12.75" hidden="false" customHeight="false" outlineLevel="0" collapsed="false">
      <c r="A745" s="41" t="s">
        <v>93</v>
      </c>
      <c r="B745" s="40" t="s">
        <v>81</v>
      </c>
      <c r="C745" s="21" t="s">
        <v>40</v>
      </c>
      <c r="D745" s="21" t="s">
        <v>112</v>
      </c>
      <c r="E745" s="22" t="n">
        <v>50.281</v>
      </c>
      <c r="F745" s="22" t="n">
        <v>1.08</v>
      </c>
      <c r="G745" s="22" t="n">
        <v>2.741</v>
      </c>
      <c r="H745" s="22" t="n">
        <v>0.112</v>
      </c>
      <c r="I745" s="22" t="n">
        <v>9.564</v>
      </c>
      <c r="J745" s="22" t="n">
        <v>0.245</v>
      </c>
      <c r="K745" s="22" t="n">
        <v>16.058</v>
      </c>
      <c r="L745" s="22" t="n">
        <v>18.981</v>
      </c>
      <c r="M745" s="22" t="n">
        <v>0.291</v>
      </c>
      <c r="N745" s="22"/>
      <c r="O745" s="22"/>
      <c r="P745" s="22" t="n">
        <v>0.018</v>
      </c>
      <c r="Q745" s="22" t="n">
        <v>99.37</v>
      </c>
      <c r="R745" s="22" t="n">
        <f aca="false">(K745/40.3)/((K745/40.3)+((I745/71.85)))*100</f>
        <v>74.9590646808254</v>
      </c>
      <c r="S745" s="41"/>
      <c r="T745" s="41"/>
      <c r="U745" s="42"/>
      <c r="V745" s="39"/>
      <c r="W745" s="39" t="s">
        <v>82</v>
      </c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S745" s="1"/>
      <c r="BL745" s="27"/>
    </row>
    <row r="746" s="26" customFormat="true" ht="12.75" hidden="false" customHeight="false" outlineLevel="0" collapsed="false">
      <c r="A746" s="39" t="s">
        <v>93</v>
      </c>
      <c r="B746" s="40" t="s">
        <v>81</v>
      </c>
      <c r="C746" s="21" t="s">
        <v>40</v>
      </c>
      <c r="D746" s="21" t="s">
        <v>102</v>
      </c>
      <c r="E746" s="22" t="n">
        <v>50.637</v>
      </c>
      <c r="F746" s="22" t="n">
        <v>1.201</v>
      </c>
      <c r="G746" s="22" t="n">
        <v>3.441</v>
      </c>
      <c r="H746" s="22" t="n">
        <v>0.13</v>
      </c>
      <c r="I746" s="22" t="n">
        <v>9.787</v>
      </c>
      <c r="J746" s="22" t="n">
        <v>0.236</v>
      </c>
      <c r="K746" s="22" t="n">
        <v>15.186</v>
      </c>
      <c r="L746" s="22" t="n">
        <v>18.511</v>
      </c>
      <c r="M746" s="22" t="n">
        <v>0.356</v>
      </c>
      <c r="N746" s="22"/>
      <c r="O746" s="22"/>
      <c r="P746" s="22" t="n">
        <v>0.003</v>
      </c>
      <c r="Q746" s="22" t="n">
        <v>99.488</v>
      </c>
      <c r="R746" s="22" t="n">
        <f aca="false">(K746/40.3)/((K746/40.3)+((I746/71.85)))*100</f>
        <v>73.449472787561</v>
      </c>
      <c r="S746" s="41"/>
      <c r="T746" s="41"/>
      <c r="U746" s="42"/>
      <c r="V746" s="39"/>
      <c r="W746" s="39" t="s">
        <v>82</v>
      </c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S746" s="1"/>
      <c r="BL746" s="27"/>
    </row>
    <row r="747" s="26" customFormat="true" ht="12.75" hidden="false" customHeight="false" outlineLevel="0" collapsed="false">
      <c r="A747" s="41" t="s">
        <v>93</v>
      </c>
      <c r="B747" s="40" t="s">
        <v>81</v>
      </c>
      <c r="C747" s="21" t="s">
        <v>40</v>
      </c>
      <c r="D747" s="21" t="s">
        <v>103</v>
      </c>
      <c r="E747" s="22" t="n">
        <v>50.321</v>
      </c>
      <c r="F747" s="22" t="n">
        <v>1.086</v>
      </c>
      <c r="G747" s="22" t="n">
        <v>2.792</v>
      </c>
      <c r="H747" s="22" t="n">
        <v>0.126</v>
      </c>
      <c r="I747" s="22" t="n">
        <v>9.542</v>
      </c>
      <c r="J747" s="22" t="n">
        <v>0.262</v>
      </c>
      <c r="K747" s="22" t="n">
        <v>16.173</v>
      </c>
      <c r="L747" s="22" t="n">
        <v>18.653</v>
      </c>
      <c r="M747" s="22" t="n">
        <v>0.266</v>
      </c>
      <c r="N747" s="22"/>
      <c r="O747" s="22"/>
      <c r="P747" s="22" t="n">
        <v>0.021</v>
      </c>
      <c r="Q747" s="22" t="n">
        <v>99.242</v>
      </c>
      <c r="R747" s="22" t="n">
        <f aca="false">(K747/40.3)/((K747/40.3)+((I747/71.85)))*100</f>
        <v>75.1358204866742</v>
      </c>
      <c r="S747" s="41"/>
      <c r="T747" s="41"/>
      <c r="U747" s="42"/>
      <c r="V747" s="39"/>
      <c r="W747" s="39" t="s">
        <v>82</v>
      </c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S747" s="1"/>
      <c r="BL747" s="27"/>
    </row>
    <row r="748" s="26" customFormat="true" ht="12.75" hidden="false" customHeight="false" outlineLevel="0" collapsed="false">
      <c r="A748" s="39" t="s">
        <v>93</v>
      </c>
      <c r="B748" s="40" t="s">
        <v>81</v>
      </c>
      <c r="C748" s="21" t="s">
        <v>40</v>
      </c>
      <c r="D748" s="21" t="s">
        <v>109</v>
      </c>
      <c r="E748" s="22" t="n">
        <v>49.651</v>
      </c>
      <c r="F748" s="22" t="n">
        <v>1.09</v>
      </c>
      <c r="G748" s="22" t="n">
        <v>3.719</v>
      </c>
      <c r="H748" s="22" t="n">
        <v>0.162</v>
      </c>
      <c r="I748" s="22" t="n">
        <v>9.487</v>
      </c>
      <c r="J748" s="22" t="n">
        <v>0.247</v>
      </c>
      <c r="K748" s="22" t="n">
        <v>15.818</v>
      </c>
      <c r="L748" s="22" t="n">
        <v>18.68</v>
      </c>
      <c r="M748" s="22" t="n">
        <v>0.349</v>
      </c>
      <c r="N748" s="22"/>
      <c r="O748" s="22"/>
      <c r="P748" s="22" t="n">
        <v>0</v>
      </c>
      <c r="Q748" s="22" t="n">
        <v>99.202</v>
      </c>
      <c r="R748" s="22" t="n">
        <f aca="false">(K748/40.3)/((K748/40.3)+((I748/71.85)))*100</f>
        <v>74.8279124974471</v>
      </c>
      <c r="S748" s="41"/>
      <c r="T748" s="41"/>
      <c r="U748" s="42"/>
      <c r="V748" s="39"/>
      <c r="W748" s="39" t="s">
        <v>82</v>
      </c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S748" s="1"/>
      <c r="BL748" s="27"/>
    </row>
    <row r="749" s="26" customFormat="true" ht="12.75" hidden="false" customHeight="false" outlineLevel="0" collapsed="false">
      <c r="A749" s="41" t="s">
        <v>93</v>
      </c>
      <c r="B749" s="40" t="s">
        <v>81</v>
      </c>
      <c r="C749" s="21" t="s">
        <v>40</v>
      </c>
      <c r="D749" s="21" t="s">
        <v>109</v>
      </c>
      <c r="E749" s="22" t="n">
        <v>49.622</v>
      </c>
      <c r="F749" s="22" t="n">
        <v>1.115</v>
      </c>
      <c r="G749" s="22" t="n">
        <v>3.691</v>
      </c>
      <c r="H749" s="22" t="n">
        <v>0.155</v>
      </c>
      <c r="I749" s="22" t="n">
        <v>9.416</v>
      </c>
      <c r="J749" s="22" t="n">
        <v>0.249</v>
      </c>
      <c r="K749" s="22" t="n">
        <v>15.793</v>
      </c>
      <c r="L749" s="22" t="n">
        <v>18.737</v>
      </c>
      <c r="M749" s="22" t="n">
        <v>0.337</v>
      </c>
      <c r="N749" s="22"/>
      <c r="O749" s="22"/>
      <c r="P749" s="22" t="n">
        <v>0.01</v>
      </c>
      <c r="Q749" s="22" t="n">
        <v>99.123</v>
      </c>
      <c r="R749" s="22" t="n">
        <f aca="false">(K749/40.3)/((K749/40.3)+((I749/71.85)))*100</f>
        <v>74.9394503741385</v>
      </c>
      <c r="S749" s="41"/>
      <c r="T749" s="41"/>
      <c r="U749" s="42"/>
      <c r="V749" s="39"/>
      <c r="W749" s="39" t="s">
        <v>82</v>
      </c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S749" s="1"/>
      <c r="BL749" s="27"/>
    </row>
    <row r="750" s="26" customFormat="true" ht="12.75" hidden="false" customHeight="false" outlineLevel="0" collapsed="false">
      <c r="A750" s="39" t="s">
        <v>93</v>
      </c>
      <c r="B750" s="40" t="s">
        <v>81</v>
      </c>
      <c r="C750" s="21" t="s">
        <v>40</v>
      </c>
      <c r="D750" s="21" t="s">
        <v>109</v>
      </c>
      <c r="E750" s="22" t="n">
        <v>49.67</v>
      </c>
      <c r="F750" s="22" t="n">
        <v>1.089</v>
      </c>
      <c r="G750" s="22" t="n">
        <v>3.643</v>
      </c>
      <c r="H750" s="22" t="n">
        <v>0.178</v>
      </c>
      <c r="I750" s="22" t="n">
        <v>9.452</v>
      </c>
      <c r="J750" s="22" t="n">
        <v>0.262</v>
      </c>
      <c r="K750" s="22" t="n">
        <v>15.97</v>
      </c>
      <c r="L750" s="22" t="n">
        <v>18.567</v>
      </c>
      <c r="M750" s="22" t="n">
        <v>0.343</v>
      </c>
      <c r="N750" s="22"/>
      <c r="O750" s="22"/>
      <c r="P750" s="22" t="n">
        <v>0.04</v>
      </c>
      <c r="Q750" s="22" t="n">
        <v>99.211</v>
      </c>
      <c r="R750" s="22" t="n">
        <f aca="false">(K750/40.3)/((K750/40.3)+((I750/71.85)))*100</f>
        <v>75.076842165665</v>
      </c>
      <c r="S750" s="41"/>
      <c r="T750" s="41"/>
      <c r="U750" s="42"/>
      <c r="V750" s="39"/>
      <c r="W750" s="39" t="s">
        <v>82</v>
      </c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S750" s="1"/>
      <c r="BL750" s="27"/>
    </row>
    <row r="751" s="26" customFormat="true" ht="12.75" hidden="false" customHeight="false" outlineLevel="0" collapsed="false">
      <c r="A751" s="41" t="s">
        <v>93</v>
      </c>
      <c r="B751" s="40" t="s">
        <v>81</v>
      </c>
      <c r="C751" s="21" t="s">
        <v>40</v>
      </c>
      <c r="D751" s="21" t="s">
        <v>109</v>
      </c>
      <c r="E751" s="22" t="n">
        <v>49.76</v>
      </c>
      <c r="F751" s="22" t="n">
        <v>1.134</v>
      </c>
      <c r="G751" s="22" t="n">
        <v>3.706</v>
      </c>
      <c r="H751" s="22" t="n">
        <v>0.199</v>
      </c>
      <c r="I751" s="22" t="n">
        <v>9.373</v>
      </c>
      <c r="J751" s="22" t="n">
        <v>0.283</v>
      </c>
      <c r="K751" s="22" t="n">
        <v>15.976</v>
      </c>
      <c r="L751" s="22" t="n">
        <v>18.619</v>
      </c>
      <c r="M751" s="22" t="n">
        <v>0.34</v>
      </c>
      <c r="N751" s="22"/>
      <c r="O751" s="22"/>
      <c r="P751" s="22" t="n">
        <v>0.034</v>
      </c>
      <c r="Q751" s="22" t="n">
        <v>99.424</v>
      </c>
      <c r="R751" s="22" t="n">
        <f aca="false">(K751/40.3)/((K751/40.3)+((I751/71.85)))*100</f>
        <v>75.2405582694107</v>
      </c>
      <c r="S751" s="41"/>
      <c r="T751" s="41"/>
      <c r="U751" s="42"/>
      <c r="V751" s="39"/>
      <c r="W751" s="39" t="s">
        <v>82</v>
      </c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S751" s="1"/>
      <c r="BL751" s="27"/>
    </row>
    <row r="752" s="26" customFormat="true" ht="12.75" hidden="false" customHeight="false" outlineLevel="0" collapsed="false">
      <c r="A752" s="39" t="s">
        <v>93</v>
      </c>
      <c r="B752" s="40" t="s">
        <v>81</v>
      </c>
      <c r="C752" s="21" t="s">
        <v>40</v>
      </c>
      <c r="D752" s="21" t="s">
        <v>109</v>
      </c>
      <c r="E752" s="22" t="n">
        <v>50.312</v>
      </c>
      <c r="F752" s="22" t="n">
        <v>0.932</v>
      </c>
      <c r="G752" s="22" t="n">
        <v>2.89</v>
      </c>
      <c r="H752" s="22" t="n">
        <v>0.163</v>
      </c>
      <c r="I752" s="22" t="n">
        <v>8.949</v>
      </c>
      <c r="J752" s="22" t="n">
        <v>0.223</v>
      </c>
      <c r="K752" s="22" t="n">
        <v>16.433</v>
      </c>
      <c r="L752" s="22" t="n">
        <v>18.894</v>
      </c>
      <c r="M752" s="22" t="n">
        <v>0.294</v>
      </c>
      <c r="N752" s="22"/>
      <c r="O752" s="22"/>
      <c r="P752" s="22" t="n">
        <v>0.048</v>
      </c>
      <c r="Q752" s="22" t="n">
        <v>99.139</v>
      </c>
      <c r="R752" s="22" t="n">
        <f aca="false">(K752/40.3)/((K752/40.3)+((I752/71.85)))*100</f>
        <v>76.6021114852947</v>
      </c>
      <c r="S752" s="41"/>
      <c r="T752" s="41"/>
      <c r="U752" s="42"/>
      <c r="V752" s="39"/>
      <c r="W752" s="39" t="s">
        <v>82</v>
      </c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S752" s="1"/>
      <c r="BL752" s="27"/>
    </row>
    <row r="753" s="26" customFormat="true" ht="12.75" hidden="false" customHeight="false" outlineLevel="0" collapsed="false">
      <c r="A753" s="41" t="s">
        <v>93</v>
      </c>
      <c r="B753" s="40" t="s">
        <v>81</v>
      </c>
      <c r="C753" s="21" t="s">
        <v>40</v>
      </c>
      <c r="D753" s="21" t="s">
        <v>109</v>
      </c>
      <c r="E753" s="22" t="n">
        <v>49.764</v>
      </c>
      <c r="F753" s="22" t="n">
        <v>1.275</v>
      </c>
      <c r="G753" s="22" t="n">
        <v>4.247</v>
      </c>
      <c r="H753" s="22" t="n">
        <v>0.263</v>
      </c>
      <c r="I753" s="22" t="n">
        <v>9.041</v>
      </c>
      <c r="J753" s="22" t="n">
        <v>0.245</v>
      </c>
      <c r="K753" s="22" t="n">
        <v>15.522</v>
      </c>
      <c r="L753" s="22" t="n">
        <v>18.891</v>
      </c>
      <c r="M753" s="22" t="n">
        <v>0.387</v>
      </c>
      <c r="N753" s="22"/>
      <c r="O753" s="22"/>
      <c r="P753" s="22" t="n">
        <v>0.027</v>
      </c>
      <c r="Q753" s="22" t="n">
        <v>99.662</v>
      </c>
      <c r="R753" s="22" t="n">
        <f aca="false">(K753/40.3)/((K753/40.3)+((I753/71.85)))*100</f>
        <v>75.3750790749982</v>
      </c>
      <c r="S753" s="41"/>
      <c r="T753" s="41"/>
      <c r="U753" s="42"/>
      <c r="V753" s="39"/>
      <c r="W753" s="39" t="s">
        <v>82</v>
      </c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S753" s="1"/>
      <c r="BL753" s="27"/>
    </row>
    <row r="754" s="26" customFormat="true" ht="12.75" hidden="false" customHeight="false" outlineLevel="0" collapsed="false">
      <c r="A754" s="39" t="s">
        <v>93</v>
      </c>
      <c r="B754" s="40" t="s">
        <v>81</v>
      </c>
      <c r="C754" s="21" t="s">
        <v>40</v>
      </c>
      <c r="D754" s="21" t="s">
        <v>109</v>
      </c>
      <c r="E754" s="22" t="n">
        <v>49.511</v>
      </c>
      <c r="F754" s="22" t="n">
        <v>1.117</v>
      </c>
      <c r="G754" s="22" t="n">
        <v>3.433</v>
      </c>
      <c r="H754" s="22" t="n">
        <v>0.252</v>
      </c>
      <c r="I754" s="22" t="n">
        <v>9.021</v>
      </c>
      <c r="J754" s="22" t="n">
        <v>0.247</v>
      </c>
      <c r="K754" s="22" t="n">
        <v>16.039</v>
      </c>
      <c r="L754" s="22" t="n">
        <v>18.963</v>
      </c>
      <c r="M754" s="22" t="n">
        <v>0.319</v>
      </c>
      <c r="N754" s="22"/>
      <c r="O754" s="22"/>
      <c r="P754" s="22" t="n">
        <v>0.039</v>
      </c>
      <c r="Q754" s="22" t="n">
        <v>98.94</v>
      </c>
      <c r="R754" s="22" t="n">
        <f aca="false">(K754/40.3)/((K754/40.3)+((I754/71.85)))*100</f>
        <v>76.0185578869783</v>
      </c>
      <c r="S754" s="41"/>
      <c r="T754" s="41"/>
      <c r="U754" s="42"/>
      <c r="V754" s="39"/>
      <c r="W754" s="39" t="s">
        <v>82</v>
      </c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S754" s="1"/>
      <c r="BL754" s="27"/>
    </row>
    <row r="755" s="26" customFormat="true" ht="12.75" hidden="false" customHeight="false" outlineLevel="0" collapsed="false">
      <c r="A755" s="41" t="s">
        <v>93</v>
      </c>
      <c r="B755" s="40" t="s">
        <v>81</v>
      </c>
      <c r="C755" s="21" t="s">
        <v>40</v>
      </c>
      <c r="D755" s="21" t="s">
        <v>109</v>
      </c>
      <c r="E755" s="22" t="n">
        <v>50.873</v>
      </c>
      <c r="F755" s="22" t="n">
        <v>0.878</v>
      </c>
      <c r="G755" s="22" t="n">
        <v>2.729</v>
      </c>
      <c r="H755" s="22" t="n">
        <v>0.215</v>
      </c>
      <c r="I755" s="22" t="n">
        <v>9.239</v>
      </c>
      <c r="J755" s="22" t="n">
        <v>0.279</v>
      </c>
      <c r="K755" s="22" t="n">
        <v>16.975</v>
      </c>
      <c r="L755" s="22" t="n">
        <v>18.024</v>
      </c>
      <c r="M755" s="22" t="n">
        <v>0.268</v>
      </c>
      <c r="N755" s="22"/>
      <c r="O755" s="22"/>
      <c r="P755" s="22" t="n">
        <v>0.041</v>
      </c>
      <c r="Q755" s="22" t="n">
        <v>99.52</v>
      </c>
      <c r="R755" s="22" t="n">
        <f aca="false">(K755/40.3)/((K755/40.3)+((I755/71.85)))*100</f>
        <v>76.6121166496842</v>
      </c>
      <c r="S755" s="41"/>
      <c r="T755" s="41"/>
      <c r="U755" s="42"/>
      <c r="V755" s="39"/>
      <c r="W755" s="39" t="s">
        <v>82</v>
      </c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S755" s="1"/>
      <c r="BL755" s="27"/>
    </row>
    <row r="756" s="26" customFormat="true" ht="12.75" hidden="false" customHeight="false" outlineLevel="0" collapsed="false">
      <c r="A756" s="39" t="s">
        <v>93</v>
      </c>
      <c r="B756" s="40" t="s">
        <v>81</v>
      </c>
      <c r="C756" s="21" t="s">
        <v>40</v>
      </c>
      <c r="D756" s="21" t="s">
        <v>109</v>
      </c>
      <c r="E756" s="22" t="n">
        <v>50.253</v>
      </c>
      <c r="F756" s="22" t="n">
        <v>1.07</v>
      </c>
      <c r="G756" s="22" t="n">
        <v>3.308</v>
      </c>
      <c r="H756" s="22" t="n">
        <v>0.297</v>
      </c>
      <c r="I756" s="22" t="n">
        <v>8.928</v>
      </c>
      <c r="J756" s="22" t="n">
        <v>0.266</v>
      </c>
      <c r="K756" s="22" t="n">
        <v>16.22</v>
      </c>
      <c r="L756" s="22" t="n">
        <v>18.997</v>
      </c>
      <c r="M756" s="22" t="n">
        <v>0.297</v>
      </c>
      <c r="N756" s="22"/>
      <c r="O756" s="22"/>
      <c r="P756" s="22" t="n">
        <v>0.024</v>
      </c>
      <c r="Q756" s="22" t="n">
        <v>99.66</v>
      </c>
      <c r="R756" s="22" t="n">
        <f aca="false">(K756/40.3)/((K756/40.3)+((I756/71.85)))*100</f>
        <v>76.4098396189785</v>
      </c>
      <c r="S756" s="41"/>
      <c r="T756" s="41"/>
      <c r="U756" s="42"/>
      <c r="V756" s="39"/>
      <c r="W756" s="39" t="s">
        <v>82</v>
      </c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S756" s="1"/>
      <c r="BL756" s="27"/>
    </row>
    <row r="757" s="26" customFormat="true" ht="12.75" hidden="false" customHeight="false" outlineLevel="0" collapsed="false">
      <c r="A757" s="41" t="s">
        <v>93</v>
      </c>
      <c r="B757" s="40" t="s">
        <v>81</v>
      </c>
      <c r="C757" s="21" t="s">
        <v>40</v>
      </c>
      <c r="D757" s="21" t="s">
        <v>109</v>
      </c>
      <c r="E757" s="22" t="n">
        <v>51.125</v>
      </c>
      <c r="F757" s="22" t="n">
        <v>0.829</v>
      </c>
      <c r="G757" s="22" t="n">
        <v>2.451</v>
      </c>
      <c r="H757" s="22" t="n">
        <v>0.244</v>
      </c>
      <c r="I757" s="22" t="n">
        <v>9.099</v>
      </c>
      <c r="J757" s="22" t="n">
        <v>0.279</v>
      </c>
      <c r="K757" s="22" t="n">
        <v>16.768</v>
      </c>
      <c r="L757" s="22" t="n">
        <v>18.598</v>
      </c>
      <c r="M757" s="22" t="n">
        <v>0.255</v>
      </c>
      <c r="N757" s="22"/>
      <c r="O757" s="22"/>
      <c r="P757" s="22" t="n">
        <v>0.029</v>
      </c>
      <c r="Q757" s="22" t="n">
        <v>99.678</v>
      </c>
      <c r="R757" s="22" t="n">
        <f aca="false">(K757/40.3)/((K757/40.3)+((I757/71.85)))*100</f>
        <v>76.6658235073455</v>
      </c>
      <c r="S757" s="41"/>
      <c r="T757" s="41"/>
      <c r="U757" s="42"/>
      <c r="V757" s="39"/>
      <c r="W757" s="39" t="s">
        <v>82</v>
      </c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S757" s="1"/>
      <c r="BL757" s="27"/>
    </row>
    <row r="758" s="26" customFormat="true" ht="12.75" hidden="false" customHeight="false" outlineLevel="0" collapsed="false">
      <c r="A758" s="39" t="s">
        <v>93</v>
      </c>
      <c r="B758" s="40" t="s">
        <v>81</v>
      </c>
      <c r="C758" s="21" t="s">
        <v>40</v>
      </c>
      <c r="D758" s="21" t="s">
        <v>109</v>
      </c>
      <c r="E758" s="22" t="n">
        <v>51.163</v>
      </c>
      <c r="F758" s="22" t="n">
        <v>0.841</v>
      </c>
      <c r="G758" s="22" t="n">
        <v>2.331</v>
      </c>
      <c r="H758" s="22" t="n">
        <v>0.202</v>
      </c>
      <c r="I758" s="22" t="n">
        <v>9.038</v>
      </c>
      <c r="J758" s="22" t="n">
        <v>0.25</v>
      </c>
      <c r="K758" s="22" t="n">
        <v>16.446</v>
      </c>
      <c r="L758" s="22" t="n">
        <v>18.919</v>
      </c>
      <c r="M758" s="22" t="n">
        <v>0.271</v>
      </c>
      <c r="N758" s="22"/>
      <c r="O758" s="22"/>
      <c r="P758" s="22" t="n">
        <v>0.036</v>
      </c>
      <c r="Q758" s="22" t="n">
        <v>99.496</v>
      </c>
      <c r="R758" s="22" t="n">
        <f aca="false">(K758/40.3)/((K758/40.3)+((I758/71.85)))*100</f>
        <v>76.438518859689</v>
      </c>
      <c r="S758" s="41"/>
      <c r="T758" s="41"/>
      <c r="U758" s="42"/>
      <c r="V758" s="39"/>
      <c r="W758" s="39" t="s">
        <v>82</v>
      </c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S758" s="1"/>
      <c r="BL758" s="27"/>
    </row>
    <row r="759" s="26" customFormat="true" ht="12.75" hidden="false" customHeight="false" outlineLevel="0" collapsed="false">
      <c r="A759" s="41" t="s">
        <v>93</v>
      </c>
      <c r="B759" s="40" t="s">
        <v>81</v>
      </c>
      <c r="C759" s="21" t="s">
        <v>40</v>
      </c>
      <c r="D759" s="21" t="s">
        <v>109</v>
      </c>
      <c r="E759" s="22" t="n">
        <v>50.065</v>
      </c>
      <c r="F759" s="22" t="n">
        <v>1.221</v>
      </c>
      <c r="G759" s="22" t="n">
        <v>2.581</v>
      </c>
      <c r="H759" s="22" t="n">
        <v>0.07</v>
      </c>
      <c r="I759" s="22" t="n">
        <v>11.495</v>
      </c>
      <c r="J759" s="22" t="n">
        <v>0.374</v>
      </c>
      <c r="K759" s="22" t="n">
        <v>15.582</v>
      </c>
      <c r="L759" s="22" t="n">
        <v>18.105</v>
      </c>
      <c r="M759" s="22" t="n">
        <v>0.308</v>
      </c>
      <c r="N759" s="22"/>
      <c r="O759" s="22"/>
      <c r="P759" s="22" t="n">
        <v>0.03</v>
      </c>
      <c r="Q759" s="22" t="n">
        <v>99.829</v>
      </c>
      <c r="R759" s="22" t="n">
        <f aca="false">(K759/40.3)/((K759/40.3)+((I759/71.85)))*100</f>
        <v>70.7326224817654</v>
      </c>
      <c r="S759" s="41"/>
      <c r="T759" s="41"/>
      <c r="U759" s="42"/>
      <c r="V759" s="39"/>
      <c r="W759" s="39" t="s">
        <v>82</v>
      </c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S759" s="1"/>
      <c r="BL759" s="27"/>
    </row>
    <row r="760" s="26" customFormat="true" ht="12.75" hidden="false" customHeight="false" outlineLevel="0" collapsed="false">
      <c r="A760" s="39" t="s">
        <v>93</v>
      </c>
      <c r="B760" s="40" t="s">
        <v>81</v>
      </c>
      <c r="C760" s="21" t="s">
        <v>40</v>
      </c>
      <c r="D760" s="21" t="s">
        <v>109</v>
      </c>
      <c r="E760" s="22" t="n">
        <v>50.205</v>
      </c>
      <c r="F760" s="22" t="n">
        <v>1.198</v>
      </c>
      <c r="G760" s="22" t="n">
        <v>2.595</v>
      </c>
      <c r="H760" s="22" t="n">
        <v>0.043</v>
      </c>
      <c r="I760" s="22" t="n">
        <v>11.913</v>
      </c>
      <c r="J760" s="22" t="n">
        <v>0.378</v>
      </c>
      <c r="K760" s="22" t="n">
        <v>14.685</v>
      </c>
      <c r="L760" s="22" t="n">
        <v>18.138</v>
      </c>
      <c r="M760" s="22" t="n">
        <v>0.329</v>
      </c>
      <c r="N760" s="22"/>
      <c r="O760" s="22"/>
      <c r="P760" s="22" t="n">
        <v>0.032</v>
      </c>
      <c r="Q760" s="22" t="n">
        <v>99.518</v>
      </c>
      <c r="R760" s="22" t="n">
        <f aca="false">(K760/40.3)/((K760/40.3)+((I760/71.85)))*100</f>
        <v>68.7278261364894</v>
      </c>
      <c r="S760" s="41"/>
      <c r="T760" s="41"/>
      <c r="U760" s="42"/>
      <c r="V760" s="39"/>
      <c r="W760" s="39" t="s">
        <v>82</v>
      </c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S760" s="1"/>
      <c r="BL760" s="27"/>
    </row>
    <row r="761" s="26" customFormat="true" ht="12.75" hidden="false" customHeight="false" outlineLevel="0" collapsed="false">
      <c r="A761" s="41" t="s">
        <v>93</v>
      </c>
      <c r="B761" s="40" t="s">
        <v>81</v>
      </c>
      <c r="C761" s="21" t="s">
        <v>40</v>
      </c>
      <c r="D761" s="21" t="s">
        <v>109</v>
      </c>
      <c r="E761" s="22" t="n">
        <v>49.952</v>
      </c>
      <c r="F761" s="22" t="n">
        <v>0.96</v>
      </c>
      <c r="G761" s="22" t="n">
        <v>2.122</v>
      </c>
      <c r="H761" s="22" t="n">
        <v>0.062</v>
      </c>
      <c r="I761" s="22" t="n">
        <v>11.752</v>
      </c>
      <c r="J761" s="22" t="n">
        <v>0.407</v>
      </c>
      <c r="K761" s="22" t="n">
        <v>14.223</v>
      </c>
      <c r="L761" s="22" t="n">
        <v>19.607</v>
      </c>
      <c r="M761" s="22" t="n">
        <v>0.289</v>
      </c>
      <c r="N761" s="22"/>
      <c r="O761" s="22"/>
      <c r="P761" s="22" t="n">
        <v>0.028</v>
      </c>
      <c r="Q761" s="22" t="n">
        <v>99.402</v>
      </c>
      <c r="R761" s="22" t="n">
        <f aca="false">(K761/40.3)/((K761/40.3)+((I761/71.85)))*100</f>
        <v>68.3318832881882</v>
      </c>
      <c r="S761" s="41"/>
      <c r="T761" s="41"/>
      <c r="U761" s="42"/>
      <c r="V761" s="39"/>
      <c r="W761" s="39" t="s">
        <v>82</v>
      </c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S761" s="1"/>
      <c r="BL761" s="27"/>
    </row>
    <row r="762" s="26" customFormat="true" ht="12.75" hidden="false" customHeight="false" outlineLevel="0" collapsed="false">
      <c r="A762" s="39" t="s">
        <v>93</v>
      </c>
      <c r="B762" s="40" t="s">
        <v>81</v>
      </c>
      <c r="C762" s="21" t="s">
        <v>40</v>
      </c>
      <c r="D762" s="21" t="s">
        <v>109</v>
      </c>
      <c r="E762" s="22" t="n">
        <v>49.266</v>
      </c>
      <c r="F762" s="22" t="n">
        <v>1.224</v>
      </c>
      <c r="G762" s="22" t="n">
        <v>2.68</v>
      </c>
      <c r="H762" s="22" t="n">
        <v>0.067</v>
      </c>
      <c r="I762" s="22" t="n">
        <v>11.837</v>
      </c>
      <c r="J762" s="22" t="n">
        <v>0.392</v>
      </c>
      <c r="K762" s="22" t="n">
        <v>14.086</v>
      </c>
      <c r="L762" s="22" t="n">
        <v>19.463</v>
      </c>
      <c r="M762" s="22" t="n">
        <v>0.31</v>
      </c>
      <c r="N762" s="22"/>
      <c r="O762" s="22"/>
      <c r="P762" s="22" t="n">
        <v>0.033</v>
      </c>
      <c r="Q762" s="22" t="n">
        <v>99.359</v>
      </c>
      <c r="R762" s="22" t="n">
        <f aca="false">(K762/40.3)/((K762/40.3)+((I762/71.85)))*100</f>
        <v>67.9653594475412</v>
      </c>
      <c r="S762" s="41"/>
      <c r="T762" s="41"/>
      <c r="U762" s="42"/>
      <c r="V762" s="39"/>
      <c r="W762" s="39" t="s">
        <v>82</v>
      </c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S762" s="1"/>
      <c r="BL762" s="27"/>
    </row>
    <row r="763" s="26" customFormat="true" ht="12.75" hidden="false" customHeight="false" outlineLevel="0" collapsed="false">
      <c r="A763" s="41" t="s">
        <v>93</v>
      </c>
      <c r="B763" s="40" t="s">
        <v>81</v>
      </c>
      <c r="C763" s="21" t="s">
        <v>40</v>
      </c>
      <c r="D763" s="21" t="s">
        <v>109</v>
      </c>
      <c r="E763" s="22" t="n">
        <v>50.051</v>
      </c>
      <c r="F763" s="22" t="n">
        <v>1.04</v>
      </c>
      <c r="G763" s="22" t="n">
        <v>2.251</v>
      </c>
      <c r="H763" s="22" t="n">
        <v>0.083</v>
      </c>
      <c r="I763" s="22" t="n">
        <v>11.328</v>
      </c>
      <c r="J763" s="22" t="n">
        <v>0.415</v>
      </c>
      <c r="K763" s="22" t="n">
        <v>14.12</v>
      </c>
      <c r="L763" s="22" t="n">
        <v>20.075</v>
      </c>
      <c r="M763" s="22" t="n">
        <v>0.294</v>
      </c>
      <c r="N763" s="22"/>
      <c r="O763" s="22"/>
      <c r="P763" s="22" t="n">
        <v>0.007</v>
      </c>
      <c r="Q763" s="22" t="n">
        <v>99.665</v>
      </c>
      <c r="R763" s="22" t="n">
        <f aca="false">(K763/40.3)/((K763/40.3)+((I763/71.85)))*100</f>
        <v>68.9662907966362</v>
      </c>
      <c r="S763" s="41"/>
      <c r="T763" s="41"/>
      <c r="U763" s="42"/>
      <c r="V763" s="39"/>
      <c r="W763" s="39" t="s">
        <v>82</v>
      </c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S763" s="1"/>
      <c r="BL763" s="27"/>
    </row>
    <row r="764" s="26" customFormat="true" ht="12.75" hidden="false" customHeight="false" outlineLevel="0" collapsed="false">
      <c r="A764" s="39" t="s">
        <v>93</v>
      </c>
      <c r="B764" s="40" t="s">
        <v>81</v>
      </c>
      <c r="C764" s="21" t="s">
        <v>40</v>
      </c>
      <c r="D764" s="21" t="s">
        <v>109</v>
      </c>
      <c r="E764" s="22" t="n">
        <v>50.069</v>
      </c>
      <c r="F764" s="22" t="n">
        <v>1.071</v>
      </c>
      <c r="G764" s="22" t="n">
        <v>2.237</v>
      </c>
      <c r="H764" s="22" t="n">
        <v>0.074</v>
      </c>
      <c r="I764" s="22" t="n">
        <v>11.41</v>
      </c>
      <c r="J764" s="22" t="n">
        <v>0.371</v>
      </c>
      <c r="K764" s="22" t="n">
        <v>13.511</v>
      </c>
      <c r="L764" s="22" t="n">
        <v>20.639</v>
      </c>
      <c r="M764" s="22" t="n">
        <v>0.276</v>
      </c>
      <c r="N764" s="22"/>
      <c r="O764" s="22"/>
      <c r="P764" s="22" t="n">
        <v>0.021</v>
      </c>
      <c r="Q764" s="22" t="n">
        <v>99.678</v>
      </c>
      <c r="R764" s="22" t="n">
        <f aca="false">(K764/40.3)/((K764/40.3)+((I764/71.85)))*100</f>
        <v>67.8577698469305</v>
      </c>
      <c r="S764" s="41"/>
      <c r="T764" s="41"/>
      <c r="U764" s="42"/>
      <c r="V764" s="39"/>
      <c r="W764" s="39" t="s">
        <v>82</v>
      </c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S764" s="1"/>
      <c r="BL764" s="27"/>
    </row>
    <row r="765" s="26" customFormat="true" ht="12.75" hidden="false" customHeight="false" outlineLevel="0" collapsed="false">
      <c r="A765" s="41" t="s">
        <v>93</v>
      </c>
      <c r="B765" s="40" t="s">
        <v>81</v>
      </c>
      <c r="C765" s="21" t="s">
        <v>40</v>
      </c>
      <c r="D765" s="21" t="s">
        <v>104</v>
      </c>
      <c r="E765" s="22" t="n">
        <v>50.064</v>
      </c>
      <c r="F765" s="22" t="n">
        <v>1.133</v>
      </c>
      <c r="G765" s="22" t="n">
        <v>2.329</v>
      </c>
      <c r="H765" s="22" t="n">
        <v>0.122</v>
      </c>
      <c r="I765" s="22" t="n">
        <v>11.642</v>
      </c>
      <c r="J765" s="22" t="n">
        <v>0.371</v>
      </c>
      <c r="K765" s="22" t="n">
        <v>13.366</v>
      </c>
      <c r="L765" s="22" t="n">
        <v>20.501</v>
      </c>
      <c r="M765" s="22" t="n">
        <v>0.28</v>
      </c>
      <c r="N765" s="22"/>
      <c r="O765" s="22"/>
      <c r="P765" s="22" t="n">
        <v>0.009</v>
      </c>
      <c r="Q765" s="22" t="n">
        <v>99.816</v>
      </c>
      <c r="R765" s="22" t="n">
        <f aca="false">(K765/40.3)/((K765/40.3)+((I765/71.85)))*100</f>
        <v>67.1797037844249</v>
      </c>
      <c r="S765" s="41"/>
      <c r="T765" s="41"/>
      <c r="U765" s="42"/>
      <c r="V765" s="39"/>
      <c r="W765" s="39" t="s">
        <v>82</v>
      </c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S765" s="1"/>
      <c r="BL765" s="27"/>
    </row>
    <row r="766" s="26" customFormat="true" ht="12.75" hidden="false" customHeight="false" outlineLevel="0" collapsed="false">
      <c r="A766" s="39" t="s">
        <v>93</v>
      </c>
      <c r="B766" s="40" t="s">
        <v>81</v>
      </c>
      <c r="C766" s="21" t="s">
        <v>40</v>
      </c>
      <c r="D766" s="21" t="s">
        <v>113</v>
      </c>
      <c r="E766" s="22" t="n">
        <v>48.647</v>
      </c>
      <c r="F766" s="22" t="n">
        <v>1.391</v>
      </c>
      <c r="G766" s="22" t="n">
        <v>3.784</v>
      </c>
      <c r="H766" s="22" t="n">
        <v>0.094</v>
      </c>
      <c r="I766" s="22" t="n">
        <v>10.148</v>
      </c>
      <c r="J766" s="22" t="n">
        <v>0.231</v>
      </c>
      <c r="K766" s="22" t="n">
        <v>14.84</v>
      </c>
      <c r="L766" s="22" t="n">
        <v>19.376</v>
      </c>
      <c r="M766" s="22" t="n">
        <v>0.333</v>
      </c>
      <c r="N766" s="22"/>
      <c r="O766" s="22"/>
      <c r="P766" s="22" t="n">
        <v>0.021</v>
      </c>
      <c r="Q766" s="22" t="n">
        <v>98.865</v>
      </c>
      <c r="R766" s="22" t="n">
        <f aca="false">(K766/40.3)/((K766/40.3)+((I766/71.85)))*100</f>
        <v>72.2777047791703</v>
      </c>
      <c r="S766" s="41"/>
      <c r="T766" s="41"/>
      <c r="U766" s="42"/>
      <c r="V766" s="39"/>
      <c r="W766" s="39" t="s">
        <v>82</v>
      </c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S766" s="1"/>
      <c r="BL766" s="27"/>
    </row>
    <row r="767" s="26" customFormat="true" ht="12.75" hidden="false" customHeight="false" outlineLevel="0" collapsed="false">
      <c r="A767" s="41" t="s">
        <v>93</v>
      </c>
      <c r="B767" s="40" t="s">
        <v>81</v>
      </c>
      <c r="C767" s="21" t="s">
        <v>40</v>
      </c>
      <c r="D767" s="21" t="s">
        <v>115</v>
      </c>
      <c r="E767" s="22" t="n">
        <v>50.623</v>
      </c>
      <c r="F767" s="22" t="n">
        <v>0.942</v>
      </c>
      <c r="G767" s="22" t="n">
        <v>2.772</v>
      </c>
      <c r="H767" s="22" t="n">
        <v>0.144</v>
      </c>
      <c r="I767" s="22" t="n">
        <v>8.991</v>
      </c>
      <c r="J767" s="22" t="n">
        <v>0.266</v>
      </c>
      <c r="K767" s="22" t="n">
        <v>16.052</v>
      </c>
      <c r="L767" s="22" t="n">
        <v>19.467</v>
      </c>
      <c r="M767" s="22" t="n">
        <v>0.302</v>
      </c>
      <c r="N767" s="22"/>
      <c r="O767" s="22"/>
      <c r="P767" s="22" t="n">
        <v>0.06</v>
      </c>
      <c r="Q767" s="22" t="n">
        <v>99.619</v>
      </c>
      <c r="R767" s="22" t="n">
        <f aca="false">(K767/40.3)/((K767/40.3)+((I767/71.85)))*100</f>
        <v>76.0939740649949</v>
      </c>
      <c r="S767" s="41"/>
      <c r="T767" s="41"/>
      <c r="U767" s="42"/>
      <c r="V767" s="39"/>
      <c r="W767" s="39" t="s">
        <v>82</v>
      </c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S767" s="1"/>
      <c r="BL767" s="27"/>
    </row>
    <row r="768" customFormat="false" ht="12.75" hidden="false" customHeight="false" outlineLevel="0" collapsed="false">
      <c r="A768" s="39" t="s">
        <v>93</v>
      </c>
      <c r="B768" s="40" t="s">
        <v>81</v>
      </c>
      <c r="C768" s="21" t="s">
        <v>40</v>
      </c>
      <c r="D768" s="21" t="s">
        <v>118</v>
      </c>
      <c r="E768" s="22" t="n">
        <v>48.987</v>
      </c>
      <c r="F768" s="22" t="n">
        <v>1.214</v>
      </c>
      <c r="G768" s="22" t="n">
        <v>3.759</v>
      </c>
      <c r="H768" s="22" t="n">
        <v>0.36</v>
      </c>
      <c r="I768" s="22" t="n">
        <v>8.683</v>
      </c>
      <c r="J768" s="22" t="n">
        <v>0.199</v>
      </c>
      <c r="K768" s="22" t="n">
        <v>15.277</v>
      </c>
      <c r="L768" s="22" t="n">
        <v>20.065</v>
      </c>
      <c r="M768" s="22" t="n">
        <v>0.316</v>
      </c>
      <c r="N768" s="22"/>
      <c r="O768" s="22"/>
      <c r="P768" s="22" t="n">
        <v>0</v>
      </c>
      <c r="Q768" s="22" t="n">
        <v>98.861</v>
      </c>
      <c r="R768" s="22" t="n">
        <f aca="false">(K768/40.3)/((K768/40.3)+((I768/71.85)))*100</f>
        <v>75.8268599601949</v>
      </c>
      <c r="S768" s="25"/>
      <c r="T768" s="25"/>
      <c r="U768" s="43"/>
      <c r="V768" s="25"/>
      <c r="W768" s="39" t="s">
        <v>82</v>
      </c>
      <c r="X768" s="0"/>
      <c r="Y768" s="0"/>
      <c r="AQ768" s="1"/>
      <c r="AR768" s="26" t="s">
        <v>93</v>
      </c>
      <c r="AS768" s="1" t="s">
        <v>22</v>
      </c>
      <c r="AT768" s="26" t="s">
        <v>77</v>
      </c>
      <c r="AU768" s="26" t="s">
        <v>99</v>
      </c>
      <c r="AV768" s="26" t="n">
        <v>49.821</v>
      </c>
      <c r="AW768" s="26" t="n">
        <v>1.291</v>
      </c>
      <c r="AX768" s="26" t="n">
        <v>3.513</v>
      </c>
      <c r="AY768" s="26" t="n">
        <v>0.197</v>
      </c>
      <c r="AZ768" s="26" t="n">
        <v>9.589</v>
      </c>
      <c r="BA768" s="26" t="n">
        <v>0.271</v>
      </c>
      <c r="BB768" s="26" t="n">
        <v>15.597</v>
      </c>
      <c r="BC768" s="26" t="n">
        <v>18.513</v>
      </c>
      <c r="BD768" s="26" t="n">
        <v>0.303</v>
      </c>
      <c r="BE768" s="26" t="n">
        <v>0.011</v>
      </c>
      <c r="BF768" s="26" t="n">
        <v>99.106</v>
      </c>
      <c r="BG768" s="26" t="n">
        <f aca="false">(100*(BB768/40.3))/((BB768/40.3)+((AZ768/71.85)))</f>
        <v>74.3586003978618</v>
      </c>
      <c r="BH768" s="26"/>
      <c r="BI768" s="26"/>
      <c r="BJ768" s="26"/>
      <c r="BK768" s="26" t="n">
        <v>91.341</v>
      </c>
      <c r="BL768" s="27" t="s">
        <v>60</v>
      </c>
      <c r="BO768" s="1"/>
      <c r="IU768" s="0"/>
      <c r="IV768" s="0"/>
    </row>
    <row r="769" customFormat="false" ht="12.75" hidden="false" customHeight="false" outlineLevel="0" collapsed="false">
      <c r="AU769" s="26" t="s">
        <v>93</v>
      </c>
      <c r="AV769" s="1" t="s">
        <v>22</v>
      </c>
      <c r="AW769" s="26" t="s">
        <v>77</v>
      </c>
      <c r="AX769" s="26" t="s">
        <v>99</v>
      </c>
      <c r="AY769" s="26" t="n">
        <v>49.71</v>
      </c>
      <c r="AZ769" s="26" t="n">
        <v>1.32</v>
      </c>
      <c r="BA769" s="26" t="n">
        <v>3.765</v>
      </c>
      <c r="BB769" s="26" t="n">
        <v>0.229</v>
      </c>
      <c r="BC769" s="26" t="n">
        <v>9.488</v>
      </c>
      <c r="BD769" s="26" t="n">
        <v>0.235</v>
      </c>
      <c r="BE769" s="26" t="n">
        <v>15.388</v>
      </c>
      <c r="BF769" s="26" t="n">
        <v>18.813</v>
      </c>
      <c r="BG769" s="26" t="n">
        <v>0.322</v>
      </c>
      <c r="BH769" s="26" t="n">
        <v>0.036</v>
      </c>
      <c r="BI769" s="26" t="n">
        <v>99.306</v>
      </c>
      <c r="BJ769" s="26" t="n">
        <f aca="false">(100*(BE769/40.3))/((BE769/40.3)+((BC769/71.85)))</f>
        <v>74.3032331712046</v>
      </c>
      <c r="BK769" s="26"/>
      <c r="BL769" s="26"/>
      <c r="BM769" s="26"/>
      <c r="BN769" s="26" t="n">
        <v>81.192</v>
      </c>
      <c r="BO769" s="27" t="s">
        <v>60</v>
      </c>
    </row>
    <row r="770" s="6" customFormat="true" ht="14.25" hidden="false" customHeight="true" outlineLevel="0" collapsed="false">
      <c r="A770" s="12" t="s">
        <v>3</v>
      </c>
      <c r="B770" s="12" t="s">
        <v>4</v>
      </c>
      <c r="C770" s="12" t="s">
        <v>5</v>
      </c>
      <c r="D770" s="12" t="s">
        <v>6</v>
      </c>
      <c r="E770" s="12" t="s">
        <v>7</v>
      </c>
      <c r="F770" s="12" t="s">
        <v>8</v>
      </c>
      <c r="G770" s="12" t="s">
        <v>9</v>
      </c>
      <c r="H770" s="12" t="s">
        <v>10</v>
      </c>
      <c r="I770" s="12" t="s">
        <v>11</v>
      </c>
      <c r="J770" s="12" t="s">
        <v>12</v>
      </c>
      <c r="K770" s="12" t="s">
        <v>13</v>
      </c>
      <c r="L770" s="12" t="s">
        <v>14</v>
      </c>
      <c r="M770" s="12" t="s">
        <v>15</v>
      </c>
      <c r="N770" s="12" t="s">
        <v>16</v>
      </c>
      <c r="O770" s="12" t="s">
        <v>17</v>
      </c>
      <c r="P770" s="12" t="s">
        <v>18</v>
      </c>
      <c r="Q770" s="12" t="s">
        <v>19</v>
      </c>
      <c r="R770" s="12" t="s">
        <v>20</v>
      </c>
      <c r="S770" s="44" t="s">
        <v>89</v>
      </c>
      <c r="T770" s="44" t="s">
        <v>90</v>
      </c>
      <c r="U770" s="44" t="s">
        <v>91</v>
      </c>
      <c r="V770" s="44" t="s">
        <v>46</v>
      </c>
      <c r="W770" s="44" t="s">
        <v>92</v>
      </c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U770" s="26" t="s">
        <v>93</v>
      </c>
      <c r="AV770" s="1" t="s">
        <v>22</v>
      </c>
      <c r="AW770" s="26" t="s">
        <v>77</v>
      </c>
      <c r="AX770" s="26" t="s">
        <v>99</v>
      </c>
      <c r="AY770" s="26" t="n">
        <v>48.966</v>
      </c>
      <c r="AZ770" s="26" t="n">
        <v>1.607</v>
      </c>
      <c r="BA770" s="26" t="n">
        <v>4.163</v>
      </c>
      <c r="BB770" s="26" t="n">
        <v>0.217</v>
      </c>
      <c r="BC770" s="26" t="n">
        <v>9.932</v>
      </c>
      <c r="BD770" s="26" t="n">
        <v>0.244</v>
      </c>
      <c r="BE770" s="26" t="n">
        <v>15.011</v>
      </c>
      <c r="BF770" s="26" t="n">
        <v>18.693</v>
      </c>
      <c r="BG770" s="26" t="n">
        <v>0.327</v>
      </c>
      <c r="BH770" s="26" t="n">
        <v>0.021</v>
      </c>
      <c r="BI770" s="26" t="n">
        <v>99.181</v>
      </c>
      <c r="BJ770" s="26" t="n">
        <f aca="false">(100*(BE770/40.3))/((BE770/40.3)+((BC770/71.85)))</f>
        <v>72.9334856956142</v>
      </c>
      <c r="BK770" s="26"/>
      <c r="BL770" s="26"/>
      <c r="BM770" s="26"/>
      <c r="BN770" s="26" t="n">
        <v>71.043</v>
      </c>
      <c r="BO770" s="27" t="s">
        <v>60</v>
      </c>
    </row>
    <row r="771" customFormat="false" ht="12.75" hidden="false" customHeight="false" outlineLevel="0" collapsed="false">
      <c r="A771" s="26" t="s">
        <v>125</v>
      </c>
      <c r="B771" s="1" t="s">
        <v>22</v>
      </c>
      <c r="C771" s="26" t="s">
        <v>94</v>
      </c>
      <c r="D771" s="26" t="s">
        <v>126</v>
      </c>
      <c r="E771" s="26" t="n">
        <v>36.802</v>
      </c>
      <c r="F771" s="26" t="n">
        <v>0.012</v>
      </c>
      <c r="G771" s="26" t="n">
        <v>0.033</v>
      </c>
      <c r="H771" s="26" t="n">
        <v>0.002</v>
      </c>
      <c r="I771" s="26" t="n">
        <v>29.24</v>
      </c>
      <c r="J771" s="26" t="n">
        <v>0.412</v>
      </c>
      <c r="K771" s="26" t="n">
        <v>33.137</v>
      </c>
      <c r="L771" s="26" t="n">
        <v>0.356</v>
      </c>
      <c r="M771" s="26" t="n">
        <v>0.008</v>
      </c>
      <c r="N771" s="26"/>
      <c r="O771" s="26"/>
      <c r="P771" s="26" t="n">
        <v>0.088</v>
      </c>
      <c r="Q771" s="26" t="n">
        <v>100.09</v>
      </c>
      <c r="R771" s="26" t="n">
        <f aca="false">(100*(K771/40.3))/((K771/40.3)+(I771/71.85))</f>
        <v>66.8928317779726</v>
      </c>
      <c r="S771" s="26" t="n">
        <f aca="false">AVERAGE(R771:R778)</f>
        <v>74.0894542479703</v>
      </c>
      <c r="T771" s="26" t="n">
        <f aca="false">R778</f>
        <v>67.28511366368</v>
      </c>
      <c r="U771" s="26" t="n">
        <f aca="false">R771</f>
        <v>66.8928317779726</v>
      </c>
      <c r="V771" s="26"/>
      <c r="W771" s="26" t="s">
        <v>51</v>
      </c>
      <c r="AU771" s="26" t="s">
        <v>93</v>
      </c>
      <c r="AV771" s="1" t="s">
        <v>22</v>
      </c>
      <c r="AW771" s="26" t="s">
        <v>77</v>
      </c>
      <c r="AX771" s="26" t="s">
        <v>99</v>
      </c>
      <c r="AY771" s="26" t="n">
        <v>49.228</v>
      </c>
      <c r="AZ771" s="26" t="n">
        <v>1.291</v>
      </c>
      <c r="BA771" s="26" t="n">
        <v>4.243</v>
      </c>
      <c r="BB771" s="26" t="n">
        <v>0.223</v>
      </c>
      <c r="BC771" s="26" t="n">
        <v>9.539</v>
      </c>
      <c r="BD771" s="26" t="n">
        <v>0.241</v>
      </c>
      <c r="BE771" s="26" t="n">
        <v>15.064</v>
      </c>
      <c r="BF771" s="26" t="n">
        <v>18.66</v>
      </c>
      <c r="BG771" s="26" t="n">
        <v>0.335</v>
      </c>
      <c r="BH771" s="26" t="n">
        <v>0.024</v>
      </c>
      <c r="BI771" s="26" t="n">
        <v>98.848</v>
      </c>
      <c r="BJ771" s="26" t="n">
        <f aca="false">(100*(BE771/40.3))/((BE771/40.3)+((BC771/71.85)))</f>
        <v>73.7912778560185</v>
      </c>
      <c r="BK771" s="26"/>
      <c r="BL771" s="26"/>
      <c r="BM771" s="26"/>
      <c r="BN771" s="26" t="n">
        <v>60.894</v>
      </c>
      <c r="BO771" s="27" t="s">
        <v>60</v>
      </c>
    </row>
    <row r="772" customFormat="false" ht="12.75" hidden="false" customHeight="false" outlineLevel="0" collapsed="false">
      <c r="A772" s="26" t="s">
        <v>125</v>
      </c>
      <c r="B772" s="1" t="s">
        <v>22</v>
      </c>
      <c r="C772" s="26" t="s">
        <v>94</v>
      </c>
      <c r="D772" s="26" t="s">
        <v>127</v>
      </c>
      <c r="E772" s="26" t="n">
        <v>37.574</v>
      </c>
      <c r="F772" s="26" t="n">
        <v>0</v>
      </c>
      <c r="G772" s="26" t="n">
        <v>0.01</v>
      </c>
      <c r="H772" s="26" t="n">
        <v>0.015</v>
      </c>
      <c r="I772" s="26" t="n">
        <v>25.248</v>
      </c>
      <c r="J772" s="26" t="n">
        <v>0.366</v>
      </c>
      <c r="K772" s="26" t="n">
        <v>36.732</v>
      </c>
      <c r="L772" s="26" t="n">
        <v>0.293</v>
      </c>
      <c r="M772" s="26" t="n">
        <v>0.015</v>
      </c>
      <c r="N772" s="26"/>
      <c r="O772" s="26"/>
      <c r="P772" s="26" t="n">
        <v>0.099</v>
      </c>
      <c r="Q772" s="26" t="n">
        <v>100.351</v>
      </c>
      <c r="R772" s="26" t="n">
        <f aca="false">(100*(K772/40.3))/((K772/40.3)+(I772/71.85))</f>
        <v>72.1744312600203</v>
      </c>
      <c r="S772" s="26"/>
      <c r="T772" s="26"/>
      <c r="U772" s="26"/>
      <c r="V772" s="26"/>
      <c r="W772" s="26" t="s">
        <v>51</v>
      </c>
      <c r="AU772" s="26" t="s">
        <v>93</v>
      </c>
      <c r="AV772" s="1" t="s">
        <v>22</v>
      </c>
      <c r="AW772" s="26" t="s">
        <v>77</v>
      </c>
      <c r="AX772" s="26" t="s">
        <v>99</v>
      </c>
      <c r="AY772" s="26" t="n">
        <v>49.726</v>
      </c>
      <c r="AZ772" s="26" t="n">
        <v>1.261</v>
      </c>
      <c r="BA772" s="26" t="n">
        <v>3.947</v>
      </c>
      <c r="BB772" s="26" t="n">
        <v>0.197</v>
      </c>
      <c r="BC772" s="26" t="n">
        <v>9.597</v>
      </c>
      <c r="BD772" s="26" t="n">
        <v>0.24</v>
      </c>
      <c r="BE772" s="26" t="n">
        <v>15.274</v>
      </c>
      <c r="BF772" s="26" t="n">
        <v>18.651</v>
      </c>
      <c r="BG772" s="26" t="n">
        <v>0.311</v>
      </c>
      <c r="BH772" s="26" t="n">
        <v>0.025</v>
      </c>
      <c r="BI772" s="26" t="n">
        <v>99.228</v>
      </c>
      <c r="BJ772" s="26" t="n">
        <f aca="false">(100*(BE772/40.3))/((BE772/40.3)+((BC772/71.85)))</f>
        <v>73.9415077253948</v>
      </c>
      <c r="BK772" s="26"/>
      <c r="BL772" s="26"/>
      <c r="BM772" s="26"/>
      <c r="BN772" s="26" t="n">
        <v>50.745</v>
      </c>
      <c r="BO772" s="27" t="s">
        <v>60</v>
      </c>
    </row>
    <row r="773" customFormat="false" ht="12.75" hidden="false" customHeight="false" outlineLevel="0" collapsed="false">
      <c r="A773" s="26" t="s">
        <v>125</v>
      </c>
      <c r="B773" s="1" t="s">
        <v>22</v>
      </c>
      <c r="C773" s="26" t="s">
        <v>94</v>
      </c>
      <c r="D773" s="26" t="s">
        <v>127</v>
      </c>
      <c r="E773" s="26" t="n">
        <v>38.089</v>
      </c>
      <c r="F773" s="26" t="n">
        <v>0</v>
      </c>
      <c r="G773" s="26" t="n">
        <v>0.038</v>
      </c>
      <c r="H773" s="26" t="n">
        <v>0.031</v>
      </c>
      <c r="I773" s="26" t="n">
        <v>22.2</v>
      </c>
      <c r="J773" s="26" t="n">
        <v>0.337</v>
      </c>
      <c r="K773" s="26" t="n">
        <v>39.3</v>
      </c>
      <c r="L773" s="26" t="n">
        <v>0.289</v>
      </c>
      <c r="M773" s="26" t="n">
        <v>0.006</v>
      </c>
      <c r="N773" s="26"/>
      <c r="O773" s="26"/>
      <c r="P773" s="26" t="n">
        <v>0.095</v>
      </c>
      <c r="Q773" s="26" t="n">
        <v>100.385</v>
      </c>
      <c r="R773" s="26" t="n">
        <f aca="false">(100*(K773/40.3))/((K773/40.3)+(I773/71.85))</f>
        <v>75.939424989209</v>
      </c>
      <c r="S773" s="26"/>
      <c r="T773" s="26"/>
      <c r="U773" s="26"/>
      <c r="V773" s="26"/>
      <c r="W773" s="26" t="s">
        <v>51</v>
      </c>
      <c r="AU773" s="26" t="s">
        <v>93</v>
      </c>
      <c r="AV773" s="1" t="s">
        <v>22</v>
      </c>
      <c r="AW773" s="26" t="s">
        <v>77</v>
      </c>
      <c r="AX773" s="26" t="s">
        <v>99</v>
      </c>
      <c r="AY773" s="26" t="n">
        <v>49.649</v>
      </c>
      <c r="AZ773" s="26" t="n">
        <v>1.24</v>
      </c>
      <c r="BA773" s="26" t="n">
        <v>4.02</v>
      </c>
      <c r="BB773" s="26" t="n">
        <v>0.23</v>
      </c>
      <c r="BC773" s="26" t="n">
        <v>9.315</v>
      </c>
      <c r="BD773" s="26" t="n">
        <v>0.191</v>
      </c>
      <c r="BE773" s="26" t="n">
        <v>15.259</v>
      </c>
      <c r="BF773" s="26" t="n">
        <v>18.806</v>
      </c>
      <c r="BG773" s="26" t="n">
        <v>0.331</v>
      </c>
      <c r="BH773" s="26" t="n">
        <v>0.02</v>
      </c>
      <c r="BI773" s="26" t="n">
        <v>99.061</v>
      </c>
      <c r="BJ773" s="26" t="n">
        <f aca="false">(100*(BE773/40.3))/((BE773/40.3)+((BC773/71.85)))</f>
        <v>74.4933875312625</v>
      </c>
      <c r="BK773" s="26"/>
      <c r="BL773" s="26"/>
      <c r="BM773" s="26"/>
      <c r="BN773" s="26" t="n">
        <v>40.596</v>
      </c>
      <c r="BO773" s="27" t="s">
        <v>60</v>
      </c>
    </row>
    <row r="774" customFormat="false" ht="12.75" hidden="false" customHeight="false" outlineLevel="0" collapsed="false">
      <c r="A774" s="26" t="s">
        <v>125</v>
      </c>
      <c r="B774" s="1" t="s">
        <v>22</v>
      </c>
      <c r="C774" s="26" t="s">
        <v>94</v>
      </c>
      <c r="D774" s="26" t="s">
        <v>127</v>
      </c>
      <c r="E774" s="26" t="n">
        <v>37.967</v>
      </c>
      <c r="F774" s="26" t="n">
        <v>0</v>
      </c>
      <c r="G774" s="26" t="n">
        <v>0.04</v>
      </c>
      <c r="H774" s="26" t="n">
        <v>0.021</v>
      </c>
      <c r="I774" s="26" t="n">
        <v>21.153</v>
      </c>
      <c r="J774" s="26" t="n">
        <v>0.319</v>
      </c>
      <c r="K774" s="26" t="n">
        <v>40.254</v>
      </c>
      <c r="L774" s="26" t="n">
        <v>0.294</v>
      </c>
      <c r="M774" s="26" t="n">
        <v>0.022</v>
      </c>
      <c r="N774" s="26"/>
      <c r="O774" s="26"/>
      <c r="P774" s="26" t="n">
        <v>0.125</v>
      </c>
      <c r="Q774" s="26" t="n">
        <v>100.195</v>
      </c>
      <c r="R774" s="26" t="n">
        <f aca="false">(100*(K774/40.3))/((K774/40.3)+(I774/71.85))</f>
        <v>77.2354980850616</v>
      </c>
      <c r="S774" s="26"/>
      <c r="T774" s="26"/>
      <c r="U774" s="26"/>
      <c r="V774" s="26"/>
      <c r="W774" s="26" t="s">
        <v>51</v>
      </c>
      <c r="AU774" s="26" t="s">
        <v>93</v>
      </c>
      <c r="AV774" s="1" t="s">
        <v>22</v>
      </c>
      <c r="AW774" s="26" t="s">
        <v>77</v>
      </c>
      <c r="AX774" s="26" t="s">
        <v>99</v>
      </c>
      <c r="AY774" s="26" t="n">
        <v>49.794</v>
      </c>
      <c r="AZ774" s="26" t="n">
        <v>1.19</v>
      </c>
      <c r="BA774" s="26" t="n">
        <v>3.855</v>
      </c>
      <c r="BB774" s="26" t="n">
        <v>0.236</v>
      </c>
      <c r="BC774" s="26" t="n">
        <v>9.669</v>
      </c>
      <c r="BD774" s="26" t="n">
        <v>0.262</v>
      </c>
      <c r="BE774" s="26" t="n">
        <v>15.725</v>
      </c>
      <c r="BF774" s="26" t="n">
        <v>18.009</v>
      </c>
      <c r="BG774" s="26" t="n">
        <v>0.322</v>
      </c>
      <c r="BH774" s="26" t="n">
        <v>0.014</v>
      </c>
      <c r="BI774" s="26" t="n">
        <v>99.078</v>
      </c>
      <c r="BJ774" s="26" t="n">
        <f aca="false">(100*(BE774/40.3))/((BE774/40.3)+((BC774/71.85)))</f>
        <v>74.3560250120113</v>
      </c>
      <c r="BK774" s="26"/>
      <c r="BL774" s="26"/>
      <c r="BM774" s="26"/>
      <c r="BN774" s="26" t="n">
        <v>30.447</v>
      </c>
      <c r="BO774" s="27" t="s">
        <v>60</v>
      </c>
    </row>
    <row r="775" customFormat="false" ht="12.75" hidden="false" customHeight="false" outlineLevel="0" collapsed="false">
      <c r="A775" s="26" t="s">
        <v>125</v>
      </c>
      <c r="B775" s="1" t="s">
        <v>22</v>
      </c>
      <c r="C775" s="26" t="s">
        <v>94</v>
      </c>
      <c r="D775" s="26" t="s">
        <v>127</v>
      </c>
      <c r="E775" s="26" t="n">
        <v>38.249</v>
      </c>
      <c r="F775" s="26" t="n">
        <v>0</v>
      </c>
      <c r="G775" s="26" t="n">
        <v>0.029</v>
      </c>
      <c r="H775" s="26" t="n">
        <v>0.024</v>
      </c>
      <c r="I775" s="26" t="n">
        <v>20.827</v>
      </c>
      <c r="J775" s="26" t="n">
        <v>0.335</v>
      </c>
      <c r="K775" s="26" t="n">
        <v>40.475</v>
      </c>
      <c r="L775" s="26" t="n">
        <v>0.304</v>
      </c>
      <c r="M775" s="26" t="n">
        <v>0.014</v>
      </c>
      <c r="N775" s="26"/>
      <c r="O775" s="26"/>
      <c r="P775" s="26" t="n">
        <v>0.121</v>
      </c>
      <c r="Q775" s="26" t="n">
        <v>100.379</v>
      </c>
      <c r="R775" s="26" t="n">
        <f aca="false">(100*(K775/40.3))/((K775/40.3)+(I775/71.85))</f>
        <v>77.6027281007919</v>
      </c>
      <c r="S775" s="26"/>
      <c r="T775" s="26"/>
      <c r="U775" s="26"/>
      <c r="V775" s="26"/>
      <c r="W775" s="26" t="s">
        <v>51</v>
      </c>
      <c r="AU775" s="26" t="s">
        <v>93</v>
      </c>
      <c r="AV775" s="1" t="s">
        <v>22</v>
      </c>
      <c r="AW775" s="26" t="s">
        <v>77</v>
      </c>
      <c r="AX775" s="26" t="s">
        <v>99</v>
      </c>
      <c r="AY775" s="26" t="n">
        <v>49.629</v>
      </c>
      <c r="AZ775" s="26" t="n">
        <v>1.272</v>
      </c>
      <c r="BA775" s="26" t="n">
        <v>3.709</v>
      </c>
      <c r="BB775" s="26" t="n">
        <v>0.279</v>
      </c>
      <c r="BC775" s="26" t="n">
        <v>9.063</v>
      </c>
      <c r="BD775" s="26" t="n">
        <v>0.246</v>
      </c>
      <c r="BE775" s="26" t="n">
        <v>15.21</v>
      </c>
      <c r="BF775" s="26" t="n">
        <v>19.188</v>
      </c>
      <c r="BG775" s="26" t="n">
        <v>0.322</v>
      </c>
      <c r="BH775" s="26" t="n">
        <v>0</v>
      </c>
      <c r="BI775" s="26" t="n">
        <v>98.919</v>
      </c>
      <c r="BJ775" s="26" t="n">
        <f aca="false">(100*(BE775/40.3))/((BE775/40.3)+((BC775/71.85)))</f>
        <v>74.9506507679222</v>
      </c>
      <c r="BK775" s="26"/>
      <c r="BL775" s="26"/>
      <c r="BM775" s="26"/>
      <c r="BN775" s="26" t="n">
        <v>10.149</v>
      </c>
      <c r="BO775" s="27" t="s">
        <v>60</v>
      </c>
    </row>
    <row r="776" customFormat="false" ht="12.75" hidden="false" customHeight="false" outlineLevel="0" collapsed="false">
      <c r="A776" s="26" t="s">
        <v>125</v>
      </c>
      <c r="B776" s="1" t="s">
        <v>22</v>
      </c>
      <c r="C776" s="26" t="s">
        <v>94</v>
      </c>
      <c r="D776" s="26" t="s">
        <v>127</v>
      </c>
      <c r="E776" s="26" t="n">
        <v>38.329</v>
      </c>
      <c r="F776" s="26" t="n">
        <v>0</v>
      </c>
      <c r="G776" s="26" t="n">
        <v>0.044</v>
      </c>
      <c r="H776" s="26" t="n">
        <v>0.035</v>
      </c>
      <c r="I776" s="26" t="n">
        <v>20.63</v>
      </c>
      <c r="J776" s="26" t="n">
        <v>0.346</v>
      </c>
      <c r="K776" s="26" t="n">
        <v>40.718</v>
      </c>
      <c r="L776" s="26" t="n">
        <v>0.296</v>
      </c>
      <c r="M776" s="26" t="n">
        <v>0.005</v>
      </c>
      <c r="N776" s="26"/>
      <c r="O776" s="26"/>
      <c r="P776" s="26" t="n">
        <v>0.131</v>
      </c>
      <c r="Q776" s="26" t="n">
        <v>100.535</v>
      </c>
      <c r="R776" s="26" t="n">
        <f aca="false">(100*(K776/40.3))/((K776/40.3)+(I776/71.85))</f>
        <v>77.8708005502189</v>
      </c>
      <c r="S776" s="26"/>
      <c r="T776" s="26"/>
      <c r="U776" s="26"/>
      <c r="V776" s="26"/>
      <c r="W776" s="26" t="s">
        <v>51</v>
      </c>
      <c r="AU776" s="26" t="s">
        <v>93</v>
      </c>
      <c r="AV776" s="1" t="s">
        <v>22</v>
      </c>
      <c r="AW776" s="26" t="s">
        <v>77</v>
      </c>
      <c r="AX776" s="26" t="s">
        <v>100</v>
      </c>
      <c r="AY776" s="26" t="n">
        <v>49.857</v>
      </c>
      <c r="AZ776" s="26" t="n">
        <v>1.266</v>
      </c>
      <c r="BA776" s="26" t="n">
        <v>3.751</v>
      </c>
      <c r="BB776" s="26" t="n">
        <v>0.291</v>
      </c>
      <c r="BC776" s="26" t="n">
        <v>9.097</v>
      </c>
      <c r="BD776" s="26" t="n">
        <v>0.227</v>
      </c>
      <c r="BE776" s="26" t="n">
        <v>15.196</v>
      </c>
      <c r="BF776" s="26" t="n">
        <v>19.509</v>
      </c>
      <c r="BG776" s="26" t="n">
        <v>0.32</v>
      </c>
      <c r="BH776" s="26" t="n">
        <v>0.043</v>
      </c>
      <c r="BI776" s="26" t="n">
        <v>99.556</v>
      </c>
      <c r="BJ776" s="26" t="n">
        <f aca="false">(100*(BE776/40.3))/((BE776/40.3)+((BC776/71.85)))</f>
        <v>74.8629581833816</v>
      </c>
      <c r="BK776" s="26"/>
      <c r="BL776" s="26"/>
      <c r="BM776" s="26"/>
      <c r="BN776" s="26" t="n">
        <v>0</v>
      </c>
      <c r="BO776" s="27" t="s">
        <v>60</v>
      </c>
    </row>
    <row r="777" customFormat="false" ht="12.75" hidden="false" customHeight="false" outlineLevel="0" collapsed="false">
      <c r="A777" s="28" t="s">
        <v>125</v>
      </c>
      <c r="B777" s="7" t="s">
        <v>22</v>
      </c>
      <c r="C777" s="28" t="s">
        <v>94</v>
      </c>
      <c r="D777" s="28" t="s">
        <v>128</v>
      </c>
      <c r="E777" s="28" t="n">
        <v>38.116</v>
      </c>
      <c r="F777" s="28" t="n">
        <v>0</v>
      </c>
      <c r="G777" s="28" t="n">
        <v>0.058</v>
      </c>
      <c r="H777" s="28" t="n">
        <v>0.014</v>
      </c>
      <c r="I777" s="28" t="n">
        <v>20.834</v>
      </c>
      <c r="J777" s="28" t="n">
        <v>0.341</v>
      </c>
      <c r="K777" s="28" t="n">
        <v>40.751</v>
      </c>
      <c r="L777" s="28" t="n">
        <v>0.3</v>
      </c>
      <c r="M777" s="28" t="n">
        <v>0.007</v>
      </c>
      <c r="N777" s="28"/>
      <c r="O777" s="28"/>
      <c r="P777" s="28" t="n">
        <v>0.123</v>
      </c>
      <c r="Q777" s="28" t="n">
        <v>100.543</v>
      </c>
      <c r="R777" s="28" t="n">
        <f aca="false">(100*(K777/40.3))/((K777/40.3)+(I777/71.85))</f>
        <v>77.7148055568078</v>
      </c>
      <c r="S777" s="28"/>
      <c r="T777" s="28"/>
      <c r="U777" s="28"/>
      <c r="V777" s="28"/>
      <c r="W777" s="28" t="s">
        <v>51</v>
      </c>
      <c r="AU777" s="26" t="s">
        <v>93</v>
      </c>
      <c r="AV777" s="1" t="s">
        <v>22</v>
      </c>
      <c r="AW777" s="26" t="s">
        <v>77</v>
      </c>
      <c r="AX777" s="26" t="s">
        <v>110</v>
      </c>
      <c r="AY777" s="26" t="n">
        <v>51.982</v>
      </c>
      <c r="AZ777" s="26" t="n">
        <v>0.74</v>
      </c>
      <c r="BA777" s="26" t="n">
        <v>1.796</v>
      </c>
      <c r="BB777" s="26" t="n">
        <v>0.09</v>
      </c>
      <c r="BC777" s="26" t="n">
        <v>9.176</v>
      </c>
      <c r="BD777" s="26" t="n">
        <v>0.269</v>
      </c>
      <c r="BE777" s="26" t="n">
        <v>16.74</v>
      </c>
      <c r="BF777" s="26" t="n">
        <v>18.721</v>
      </c>
      <c r="BG777" s="26" t="n">
        <v>0.254</v>
      </c>
      <c r="BH777" s="26" t="n">
        <v>0.032</v>
      </c>
      <c r="BI777" s="26" t="n">
        <v>99.8</v>
      </c>
      <c r="BJ777" s="26" t="n">
        <v>76.4846888688254</v>
      </c>
      <c r="BK777" s="26"/>
      <c r="BL777" s="26"/>
      <c r="BM777" s="26"/>
      <c r="BN777" s="26" t="n">
        <v>36.126</v>
      </c>
      <c r="BO777" s="27" t="s">
        <v>60</v>
      </c>
    </row>
    <row r="778" customFormat="false" ht="12.75" hidden="false" customHeight="false" outlineLevel="0" collapsed="false">
      <c r="A778" s="26" t="s">
        <v>125</v>
      </c>
      <c r="B778" s="1" t="s">
        <v>22</v>
      </c>
      <c r="C778" s="26" t="s">
        <v>94</v>
      </c>
      <c r="D778" s="26" t="s">
        <v>129</v>
      </c>
      <c r="E778" s="26" t="n">
        <v>36.721</v>
      </c>
      <c r="F778" s="26" t="n">
        <v>0.003</v>
      </c>
      <c r="G778" s="26" t="n">
        <v>0.055</v>
      </c>
      <c r="H778" s="26" t="n">
        <v>0.024</v>
      </c>
      <c r="I778" s="26" t="n">
        <v>29.24</v>
      </c>
      <c r="J778" s="26" t="n">
        <v>0.443</v>
      </c>
      <c r="K778" s="26" t="n">
        <v>33.731</v>
      </c>
      <c r="L778" s="26" t="n">
        <v>0.305</v>
      </c>
      <c r="M778" s="26" t="n">
        <v>0.015</v>
      </c>
      <c r="N778" s="26"/>
      <c r="O778" s="26"/>
      <c r="P778" s="26" t="n">
        <v>0.081</v>
      </c>
      <c r="Q778" s="26" t="n">
        <v>100.618</v>
      </c>
      <c r="R778" s="26" t="n">
        <f aca="false">(100*(K778/40.3))/((K778/40.3)+(I778/71.85))</f>
        <v>67.28511366368</v>
      </c>
      <c r="S778" s="26" t="n">
        <f aca="false">AVERAGE(R778:R780)</f>
        <v>71.9122566529872</v>
      </c>
      <c r="T778" s="26" t="n">
        <f aca="false">R780</f>
        <v>74.6934792189894</v>
      </c>
      <c r="U778" s="26" t="n">
        <f aca="false">R778</f>
        <v>67.28511366368</v>
      </c>
      <c r="V778" s="26"/>
      <c r="W778" s="26" t="s">
        <v>60</v>
      </c>
      <c r="AU778" s="26" t="s">
        <v>93</v>
      </c>
      <c r="AV778" s="1" t="s">
        <v>22</v>
      </c>
      <c r="AW778" s="26" t="s">
        <v>77</v>
      </c>
      <c r="AX778" s="26" t="s">
        <v>116</v>
      </c>
      <c r="AY778" s="26" t="n">
        <v>51.873</v>
      </c>
      <c r="AZ778" s="26" t="n">
        <v>0.709</v>
      </c>
      <c r="BA778" s="26" t="n">
        <v>1.806</v>
      </c>
      <c r="BB778" s="26" t="n">
        <v>0.091</v>
      </c>
      <c r="BC778" s="26" t="n">
        <v>9.017</v>
      </c>
      <c r="BD778" s="26" t="n">
        <v>0.263</v>
      </c>
      <c r="BE778" s="26" t="n">
        <v>16.863</v>
      </c>
      <c r="BF778" s="26" t="n">
        <v>18.747</v>
      </c>
      <c r="BG778" s="26" t="n">
        <v>0.244</v>
      </c>
      <c r="BH778" s="26" t="n">
        <v>0.03</v>
      </c>
      <c r="BI778" s="26" t="n">
        <v>99.644</v>
      </c>
      <c r="BJ778" s="26" t="n">
        <v>76.9278078394892</v>
      </c>
      <c r="BK778" s="26"/>
      <c r="BL778" s="26"/>
      <c r="BM778" s="26"/>
      <c r="BN778" s="26" t="n">
        <v>24.084</v>
      </c>
      <c r="BO778" s="27" t="s">
        <v>60</v>
      </c>
    </row>
    <row r="779" customFormat="false" ht="12.75" hidden="false" customHeight="false" outlineLevel="0" collapsed="false">
      <c r="A779" s="26" t="s">
        <v>125</v>
      </c>
      <c r="B779" s="1" t="s">
        <v>22</v>
      </c>
      <c r="C779" s="26" t="s">
        <v>94</v>
      </c>
      <c r="D779" s="26" t="s">
        <v>130</v>
      </c>
      <c r="E779" s="26" t="n">
        <v>37.665</v>
      </c>
      <c r="F779" s="26" t="n">
        <v>0.003</v>
      </c>
      <c r="G779" s="26" t="n">
        <v>0.064</v>
      </c>
      <c r="H779" s="26" t="n">
        <v>0.005</v>
      </c>
      <c r="I779" s="26" t="n">
        <v>24.189</v>
      </c>
      <c r="J779" s="26" t="n">
        <v>0.369</v>
      </c>
      <c r="K779" s="26" t="n">
        <v>38.134</v>
      </c>
      <c r="L779" s="26" t="n">
        <v>0.276</v>
      </c>
      <c r="M779" s="26" t="n">
        <v>0.008</v>
      </c>
      <c r="N779" s="26"/>
      <c r="O779" s="26"/>
      <c r="P779" s="26" t="n">
        <v>0.106</v>
      </c>
      <c r="Q779" s="26" t="n">
        <v>100.819</v>
      </c>
      <c r="R779" s="26" t="n">
        <f aca="false">(100*(K779/40.3))/((K779/40.3)+(I779/71.85))</f>
        <v>73.7581770762921</v>
      </c>
      <c r="S779" s="26"/>
      <c r="T779" s="26"/>
      <c r="U779" s="26"/>
      <c r="V779" s="26"/>
      <c r="W779" s="26" t="s">
        <v>60</v>
      </c>
      <c r="AU779" s="28" t="s">
        <v>93</v>
      </c>
      <c r="AV779" s="7" t="s">
        <v>22</v>
      </c>
      <c r="AW779" s="28" t="s">
        <v>77</v>
      </c>
      <c r="AX779" s="28" t="s">
        <v>111</v>
      </c>
      <c r="AY779" s="28" t="n">
        <v>51.8</v>
      </c>
      <c r="AZ779" s="28" t="n">
        <v>0.643</v>
      </c>
      <c r="BA779" s="28" t="n">
        <v>1.663</v>
      </c>
      <c r="BB779" s="28" t="n">
        <v>0.155</v>
      </c>
      <c r="BC779" s="28" t="n">
        <v>9.323</v>
      </c>
      <c r="BD779" s="28" t="n">
        <v>0.262</v>
      </c>
      <c r="BE779" s="28" t="n">
        <v>17.631</v>
      </c>
      <c r="BF779" s="28" t="n">
        <v>17.448</v>
      </c>
      <c r="BG779" s="28" t="n">
        <v>0.235</v>
      </c>
      <c r="BH779" s="28" t="n">
        <v>0.019</v>
      </c>
      <c r="BI779" s="28" t="n">
        <v>99.178</v>
      </c>
      <c r="BJ779" s="28" t="n">
        <v>77.1253620804939</v>
      </c>
      <c r="BK779" s="28"/>
      <c r="BL779" s="28"/>
      <c r="BM779" s="28"/>
      <c r="BN779" s="28" t="n">
        <v>0</v>
      </c>
      <c r="BO779" s="29" t="s">
        <v>60</v>
      </c>
    </row>
    <row r="780" customFormat="false" ht="12.75" hidden="false" customHeight="false" outlineLevel="0" collapsed="false">
      <c r="A780" s="28" t="s">
        <v>125</v>
      </c>
      <c r="B780" s="7" t="s">
        <v>22</v>
      </c>
      <c r="C780" s="28" t="s">
        <v>94</v>
      </c>
      <c r="D780" s="28" t="s">
        <v>131</v>
      </c>
      <c r="E780" s="28" t="n">
        <v>37.462</v>
      </c>
      <c r="F780" s="28" t="n">
        <v>0</v>
      </c>
      <c r="G780" s="28" t="n">
        <v>0.038</v>
      </c>
      <c r="H780" s="28" t="n">
        <v>0.028</v>
      </c>
      <c r="I780" s="28" t="n">
        <v>23.338</v>
      </c>
      <c r="J780" s="28" t="n">
        <v>0.33</v>
      </c>
      <c r="K780" s="28" t="n">
        <v>38.636</v>
      </c>
      <c r="L780" s="28" t="n">
        <v>0.289</v>
      </c>
      <c r="M780" s="28" t="n">
        <v>0.023</v>
      </c>
      <c r="N780" s="28"/>
      <c r="O780" s="28"/>
      <c r="P780" s="28" t="n">
        <v>0.104</v>
      </c>
      <c r="Q780" s="28" t="n">
        <v>100.247</v>
      </c>
      <c r="R780" s="28" t="n">
        <f aca="false">(100*(K780/40.3))/((K780/40.3)+(I780/71.85))</f>
        <v>74.6934792189894</v>
      </c>
      <c r="S780" s="28"/>
      <c r="T780" s="28"/>
      <c r="U780" s="28"/>
      <c r="V780" s="28"/>
      <c r="W780" s="28" t="s">
        <v>60</v>
      </c>
      <c r="BO780" s="6"/>
    </row>
    <row r="781" customFormat="false" ht="12.75" hidden="false" customHeight="false" outlineLevel="0" collapsed="false">
      <c r="A781" s="26" t="s">
        <v>125</v>
      </c>
      <c r="B781" s="1" t="s">
        <v>22</v>
      </c>
      <c r="C781" s="26" t="s">
        <v>94</v>
      </c>
      <c r="D781" s="26" t="s">
        <v>132</v>
      </c>
      <c r="E781" s="26" t="n">
        <v>36.279</v>
      </c>
      <c r="F781" s="26" t="n">
        <v>0.025</v>
      </c>
      <c r="G781" s="26" t="n">
        <v>0.042</v>
      </c>
      <c r="H781" s="26" t="n">
        <v>0.023</v>
      </c>
      <c r="I781" s="26" t="n">
        <v>32.046</v>
      </c>
      <c r="J781" s="26" t="n">
        <v>0.463</v>
      </c>
      <c r="K781" s="26" t="n">
        <v>31.489</v>
      </c>
      <c r="L781" s="26" t="n">
        <v>0.318</v>
      </c>
      <c r="M781" s="26" t="n">
        <v>0.024</v>
      </c>
      <c r="N781" s="26"/>
      <c r="O781" s="26"/>
      <c r="P781" s="26" t="n">
        <v>0.078</v>
      </c>
      <c r="Q781" s="26" t="n">
        <v>100.787</v>
      </c>
      <c r="R781" s="26" t="n">
        <f aca="false">(100*(K781/40.3))/((K781/40.3)+(I781/71.85))</f>
        <v>63.6613346525458</v>
      </c>
      <c r="S781" s="26" t="n">
        <f aca="false">AVERAGE(R781:R782)</f>
        <v>67.0733941463115</v>
      </c>
      <c r="T781" s="26" t="n">
        <f aca="false">R782</f>
        <v>70.4854536400771</v>
      </c>
      <c r="U781" s="26" t="n">
        <f aca="false">R781</f>
        <v>63.6613346525458</v>
      </c>
      <c r="V781" s="26"/>
      <c r="W781" s="26" t="s">
        <v>60</v>
      </c>
    </row>
    <row r="782" customFormat="false" ht="27" hidden="false" customHeight="false" outlineLevel="0" collapsed="false">
      <c r="A782" s="28" t="s">
        <v>125</v>
      </c>
      <c r="B782" s="7" t="s">
        <v>22</v>
      </c>
      <c r="C782" s="28" t="s">
        <v>94</v>
      </c>
      <c r="D782" s="28" t="s">
        <v>133</v>
      </c>
      <c r="E782" s="28" t="n">
        <v>37.068</v>
      </c>
      <c r="F782" s="28" t="n">
        <v>0.002</v>
      </c>
      <c r="G782" s="28" t="n">
        <v>0.056</v>
      </c>
      <c r="H782" s="28" t="n">
        <v>0.02</v>
      </c>
      <c r="I782" s="28" t="n">
        <v>26.825</v>
      </c>
      <c r="J782" s="28" t="n">
        <v>0.38</v>
      </c>
      <c r="K782" s="28" t="n">
        <v>35.932</v>
      </c>
      <c r="L782" s="28" t="n">
        <v>0.276</v>
      </c>
      <c r="M782" s="28" t="n">
        <v>0.011</v>
      </c>
      <c r="N782" s="28"/>
      <c r="O782" s="28"/>
      <c r="P782" s="28" t="n">
        <v>0.097</v>
      </c>
      <c r="Q782" s="28" t="n">
        <v>100.668</v>
      </c>
      <c r="R782" s="28" t="n">
        <f aca="false">(100*(K782/40.3))/((K782/40.3)+(I782/71.85))</f>
        <v>70.4854536400771</v>
      </c>
      <c r="S782" s="28"/>
      <c r="T782" s="28"/>
      <c r="U782" s="28"/>
      <c r="V782" s="28"/>
      <c r="W782" s="28" t="s">
        <v>60</v>
      </c>
      <c r="BQ782" s="12" t="s">
        <v>3</v>
      </c>
      <c r="BR782" s="12" t="s">
        <v>4</v>
      </c>
      <c r="BS782" s="12" t="s">
        <v>5</v>
      </c>
      <c r="BT782" s="12" t="s">
        <v>6</v>
      </c>
      <c r="BU782" s="12" t="s">
        <v>7</v>
      </c>
      <c r="BV782" s="12" t="s">
        <v>8</v>
      </c>
      <c r="BW782" s="12" t="s">
        <v>9</v>
      </c>
      <c r="BX782" s="12" t="s">
        <v>10</v>
      </c>
      <c r="BY782" s="12" t="s">
        <v>11</v>
      </c>
      <c r="BZ782" s="12" t="s">
        <v>12</v>
      </c>
      <c r="CA782" s="12" t="s">
        <v>13</v>
      </c>
      <c r="CB782" s="12" t="s">
        <v>14</v>
      </c>
      <c r="CC782" s="12" t="s">
        <v>18</v>
      </c>
      <c r="CD782" s="45" t="s">
        <v>19</v>
      </c>
      <c r="CE782" s="12" t="s">
        <v>20</v>
      </c>
      <c r="CF782" s="44" t="s">
        <v>89</v>
      </c>
      <c r="CG782" s="44" t="s">
        <v>90</v>
      </c>
      <c r="CH782" s="44" t="s">
        <v>91</v>
      </c>
      <c r="CI782" s="44" t="s">
        <v>46</v>
      </c>
      <c r="CJ782" s="44" t="s">
        <v>92</v>
      </c>
    </row>
    <row r="783" customFormat="false" ht="12.75" hidden="false" customHeight="false" outlineLevel="0" collapsed="false">
      <c r="A783" s="35" t="s">
        <v>125</v>
      </c>
      <c r="B783" s="1" t="s">
        <v>22</v>
      </c>
      <c r="C783" s="26" t="s">
        <v>94</v>
      </c>
      <c r="D783" s="26" t="s">
        <v>134</v>
      </c>
      <c r="E783" s="26" t="n">
        <v>36.37</v>
      </c>
      <c r="F783" s="26" t="n">
        <v>0.041</v>
      </c>
      <c r="G783" s="26" t="n">
        <v>0.038</v>
      </c>
      <c r="H783" s="26" t="n">
        <v>0</v>
      </c>
      <c r="I783" s="26" t="n">
        <v>31.052</v>
      </c>
      <c r="J783" s="26" t="n">
        <v>0.488</v>
      </c>
      <c r="K783" s="26" t="n">
        <v>31.968</v>
      </c>
      <c r="L783" s="26" t="n">
        <v>0.341</v>
      </c>
      <c r="M783" s="26" t="n">
        <v>0.019</v>
      </c>
      <c r="N783" s="26"/>
      <c r="O783" s="26"/>
      <c r="P783" s="26" t="n">
        <v>0.071</v>
      </c>
      <c r="Q783" s="26" t="n">
        <v>100.388</v>
      </c>
      <c r="R783" s="26" t="n">
        <f aca="false">(100*(K783/40.3))/((K783/40.3)+(I783/71.85))</f>
        <v>64.7324952898523</v>
      </c>
      <c r="S783" s="26" t="n">
        <f aca="false">AVERAGE(R783:R784)</f>
        <v>66.1599535693211</v>
      </c>
      <c r="T783" s="26" t="n">
        <f aca="false">R784</f>
        <v>67.5874118487898</v>
      </c>
      <c r="U783" s="26" t="n">
        <f aca="false">R783</f>
        <v>64.7324952898523</v>
      </c>
      <c r="V783" s="26"/>
      <c r="W783" s="26" t="s">
        <v>60</v>
      </c>
      <c r="BQ783" s="26" t="s">
        <v>125</v>
      </c>
      <c r="BR783" s="1" t="s">
        <v>22</v>
      </c>
      <c r="BS783" s="26" t="s">
        <v>94</v>
      </c>
      <c r="BT783" s="26" t="s">
        <v>126</v>
      </c>
      <c r="BU783" s="26" t="n">
        <v>36.802</v>
      </c>
      <c r="BV783" s="26" t="n">
        <v>0.012</v>
      </c>
      <c r="BW783" s="26" t="n">
        <v>0.033</v>
      </c>
      <c r="BX783" s="26" t="n">
        <v>0.002</v>
      </c>
      <c r="BY783" s="26" t="n">
        <v>29.24</v>
      </c>
      <c r="BZ783" s="26" t="n">
        <v>0.412</v>
      </c>
      <c r="CA783" s="26" t="n">
        <v>33.137</v>
      </c>
      <c r="CB783" s="26" t="n">
        <v>0.356</v>
      </c>
      <c r="CC783" s="26" t="n">
        <v>0.088</v>
      </c>
      <c r="CD783" s="46" t="n">
        <f aca="false">SUM(BU783:CB783)</f>
        <v>99.994</v>
      </c>
      <c r="CE783" s="26" t="n">
        <f aca="false">(100*(CA783/40.3))/((CA783/40.3)+(BY783/71.85))</f>
        <v>66.8928317779726</v>
      </c>
      <c r="CF783" s="26" t="n">
        <f aca="false">AVERAGE(CE783:CE790)</f>
        <v>74.0894542479703</v>
      </c>
      <c r="CG783" s="26" t="n">
        <f aca="false">CE790</f>
        <v>67.28511366368</v>
      </c>
      <c r="CH783" s="26" t="n">
        <f aca="false">CE783</f>
        <v>66.8928317779726</v>
      </c>
      <c r="CI783" s="26"/>
      <c r="CJ783" s="26" t="s">
        <v>51</v>
      </c>
    </row>
    <row r="784" customFormat="false" ht="12.75" hidden="false" customHeight="false" outlineLevel="0" collapsed="false">
      <c r="A784" s="28" t="s">
        <v>125</v>
      </c>
      <c r="B784" s="7" t="s">
        <v>22</v>
      </c>
      <c r="C784" s="28" t="s">
        <v>94</v>
      </c>
      <c r="D784" s="28" t="s">
        <v>135</v>
      </c>
      <c r="E784" s="28" t="n">
        <v>36.766</v>
      </c>
      <c r="F784" s="28" t="n">
        <v>0.012</v>
      </c>
      <c r="G784" s="28" t="n">
        <v>0.061</v>
      </c>
      <c r="H784" s="28" t="n">
        <v>0.012</v>
      </c>
      <c r="I784" s="28" t="n">
        <v>29.107</v>
      </c>
      <c r="J784" s="28" t="n">
        <v>0.42</v>
      </c>
      <c r="K784" s="28" t="n">
        <v>34.043</v>
      </c>
      <c r="L784" s="28" t="n">
        <v>0.27</v>
      </c>
      <c r="M784" s="28" t="n">
        <v>0.022</v>
      </c>
      <c r="N784" s="28"/>
      <c r="O784" s="28"/>
      <c r="P784" s="28" t="n">
        <v>0.091</v>
      </c>
      <c r="Q784" s="28" t="n">
        <v>100.804</v>
      </c>
      <c r="R784" s="28" t="n">
        <f aca="false">(100*(K784/40.3))/((K784/40.3)+(I784/71.85))</f>
        <v>67.5874118487898</v>
      </c>
      <c r="S784" s="28"/>
      <c r="T784" s="28"/>
      <c r="U784" s="28"/>
      <c r="V784" s="28"/>
      <c r="W784" s="28" t="s">
        <v>60</v>
      </c>
      <c r="BQ784" s="26" t="s">
        <v>125</v>
      </c>
      <c r="BR784" s="1" t="s">
        <v>22</v>
      </c>
      <c r="BS784" s="26" t="s">
        <v>94</v>
      </c>
      <c r="BT784" s="26" t="s">
        <v>127</v>
      </c>
      <c r="BU784" s="26" t="n">
        <v>37.574</v>
      </c>
      <c r="BV784" s="26" t="n">
        <v>0</v>
      </c>
      <c r="BW784" s="26" t="n">
        <v>0.01</v>
      </c>
      <c r="BX784" s="26" t="n">
        <v>0.015</v>
      </c>
      <c r="BY784" s="26" t="n">
        <v>25.248</v>
      </c>
      <c r="BZ784" s="26" t="n">
        <v>0.366</v>
      </c>
      <c r="CA784" s="26" t="n">
        <v>36.732</v>
      </c>
      <c r="CB784" s="26" t="n">
        <v>0.293</v>
      </c>
      <c r="CC784" s="26" t="n">
        <v>0.099</v>
      </c>
      <c r="CD784" s="46" t="n">
        <f aca="false">SUM(BU784:CB784)</f>
        <v>100.238</v>
      </c>
      <c r="CE784" s="26" t="n">
        <f aca="false">(100*(CA784/40.3))/((CA784/40.3)+(BY784/71.85))</f>
        <v>72.1744312600203</v>
      </c>
      <c r="CF784" s="26"/>
      <c r="CG784" s="26"/>
      <c r="CH784" s="26"/>
      <c r="CI784" s="26"/>
      <c r="CJ784" s="26" t="s">
        <v>51</v>
      </c>
    </row>
    <row r="785" customFormat="false" ht="12.75" hidden="false" customHeight="false" outlineLevel="0" collapsed="false">
      <c r="A785" s="35" t="s">
        <v>125</v>
      </c>
      <c r="B785" s="1" t="s">
        <v>22</v>
      </c>
      <c r="C785" s="26" t="s">
        <v>94</v>
      </c>
      <c r="D785" s="26" t="s">
        <v>136</v>
      </c>
      <c r="E785" s="26" t="n">
        <v>36.662</v>
      </c>
      <c r="F785" s="26" t="n">
        <v>0.032</v>
      </c>
      <c r="G785" s="26" t="n">
        <v>0.053</v>
      </c>
      <c r="H785" s="26" t="n">
        <v>0.024</v>
      </c>
      <c r="I785" s="26" t="n">
        <v>28.945</v>
      </c>
      <c r="J785" s="26" t="n">
        <v>0.413</v>
      </c>
      <c r="K785" s="26" t="n">
        <v>33.802</v>
      </c>
      <c r="L785" s="26" t="n">
        <v>0.313</v>
      </c>
      <c r="M785" s="26" t="n">
        <v>0.013</v>
      </c>
      <c r="N785" s="26"/>
      <c r="O785" s="26"/>
      <c r="P785" s="26" t="n">
        <v>0.085</v>
      </c>
      <c r="Q785" s="26" t="n">
        <v>100.341</v>
      </c>
      <c r="R785" s="26" t="n">
        <f aca="false">(100*(K785/40.3))/((K785/40.3)+(I785/71.85))</f>
        <v>67.5540335204258</v>
      </c>
      <c r="S785" s="26" t="n">
        <f aca="false">AVERAGE(R785:R786)</f>
        <v>70.9944740698217</v>
      </c>
      <c r="T785" s="26" t="n">
        <f aca="false">R786</f>
        <v>74.4349146192177</v>
      </c>
      <c r="U785" s="26" t="n">
        <f aca="false">R785</f>
        <v>67.5540335204258</v>
      </c>
      <c r="V785" s="26"/>
      <c r="W785" s="26" t="s">
        <v>60</v>
      </c>
      <c r="BQ785" s="26" t="s">
        <v>125</v>
      </c>
      <c r="BR785" s="1" t="s">
        <v>22</v>
      </c>
      <c r="BS785" s="26" t="s">
        <v>94</v>
      </c>
      <c r="BT785" s="26" t="s">
        <v>127</v>
      </c>
      <c r="BU785" s="26" t="n">
        <v>38.089</v>
      </c>
      <c r="BV785" s="26" t="n">
        <v>0</v>
      </c>
      <c r="BW785" s="26" t="n">
        <v>0.038</v>
      </c>
      <c r="BX785" s="26" t="n">
        <v>0.031</v>
      </c>
      <c r="BY785" s="26" t="n">
        <v>22.2</v>
      </c>
      <c r="BZ785" s="26" t="n">
        <v>0.337</v>
      </c>
      <c r="CA785" s="26" t="n">
        <v>39.3</v>
      </c>
      <c r="CB785" s="26" t="n">
        <v>0.289</v>
      </c>
      <c r="CC785" s="26" t="n">
        <v>0.095</v>
      </c>
      <c r="CD785" s="46" t="n">
        <f aca="false">SUM(BU785:CB785)</f>
        <v>100.284</v>
      </c>
      <c r="CE785" s="26" t="n">
        <f aca="false">(100*(CA785/40.3))/((CA785/40.3)+(BY785/71.85))</f>
        <v>75.939424989209</v>
      </c>
      <c r="CF785" s="26"/>
      <c r="CG785" s="26"/>
      <c r="CH785" s="26"/>
      <c r="CI785" s="26"/>
      <c r="CJ785" s="26" t="s">
        <v>51</v>
      </c>
    </row>
    <row r="786" customFormat="false" ht="12.75" hidden="false" customHeight="false" outlineLevel="0" collapsed="false">
      <c r="A786" s="28" t="s">
        <v>125</v>
      </c>
      <c r="B786" s="7" t="s">
        <v>22</v>
      </c>
      <c r="C786" s="28" t="s">
        <v>94</v>
      </c>
      <c r="D786" s="28" t="s">
        <v>137</v>
      </c>
      <c r="E786" s="28" t="n">
        <v>37.759</v>
      </c>
      <c r="F786" s="28" t="n">
        <v>0.002</v>
      </c>
      <c r="G786" s="28" t="n">
        <v>0.072</v>
      </c>
      <c r="H786" s="28" t="n">
        <v>0.035</v>
      </c>
      <c r="I786" s="28" t="n">
        <v>23.512</v>
      </c>
      <c r="J786" s="28" t="n">
        <v>0.368</v>
      </c>
      <c r="K786" s="28" t="n">
        <v>38.397</v>
      </c>
      <c r="L786" s="28" t="n">
        <v>0.275</v>
      </c>
      <c r="M786" s="28" t="n">
        <v>0.012</v>
      </c>
      <c r="N786" s="28"/>
      <c r="O786" s="28"/>
      <c r="P786" s="28" t="n">
        <v>0.102</v>
      </c>
      <c r="Q786" s="28" t="n">
        <v>100.533</v>
      </c>
      <c r="R786" s="28" t="n">
        <f aca="false">(100*(K786/40.3))/((K786/40.3)+(I786/71.85))</f>
        <v>74.4349146192177</v>
      </c>
      <c r="S786" s="28"/>
      <c r="T786" s="28"/>
      <c r="U786" s="28"/>
      <c r="V786" s="28"/>
      <c r="W786" s="28" t="s">
        <v>60</v>
      </c>
      <c r="BQ786" s="26" t="s">
        <v>125</v>
      </c>
      <c r="BR786" s="1" t="s">
        <v>22</v>
      </c>
      <c r="BS786" s="26" t="s">
        <v>94</v>
      </c>
      <c r="BT786" s="26" t="s">
        <v>127</v>
      </c>
      <c r="BU786" s="26" t="n">
        <v>37.967</v>
      </c>
      <c r="BV786" s="26" t="n">
        <v>0</v>
      </c>
      <c r="BW786" s="26" t="n">
        <v>0.04</v>
      </c>
      <c r="BX786" s="26" t="n">
        <v>0.021</v>
      </c>
      <c r="BY786" s="26" t="n">
        <v>21.153</v>
      </c>
      <c r="BZ786" s="26" t="n">
        <v>0.319</v>
      </c>
      <c r="CA786" s="26" t="n">
        <v>40.254</v>
      </c>
      <c r="CB786" s="26" t="n">
        <v>0.294</v>
      </c>
      <c r="CC786" s="26" t="n">
        <v>0.125</v>
      </c>
      <c r="CD786" s="46" t="n">
        <f aca="false">SUM(BU786:CB786)</f>
        <v>100.048</v>
      </c>
      <c r="CE786" s="26" t="n">
        <f aca="false">(100*(CA786/40.3))/((CA786/40.3)+(BY786/71.85))</f>
        <v>77.2354980850616</v>
      </c>
      <c r="CF786" s="26"/>
      <c r="CG786" s="26"/>
      <c r="CH786" s="26"/>
      <c r="CI786" s="26"/>
      <c r="CJ786" s="26" t="s">
        <v>51</v>
      </c>
    </row>
    <row r="787" customFormat="false" ht="12.75" hidden="false" customHeight="false" outlineLevel="0" collapsed="false">
      <c r="A787" s="35" t="s">
        <v>125</v>
      </c>
      <c r="B787" s="47" t="s">
        <v>81</v>
      </c>
      <c r="C787" s="47" t="s">
        <v>138</v>
      </c>
      <c r="D787" s="47" t="s">
        <v>131</v>
      </c>
      <c r="E787" s="13" t="n">
        <v>38.8487</v>
      </c>
      <c r="F787" s="13" t="n">
        <v>0</v>
      </c>
      <c r="G787" s="13" t="n">
        <v>0.0571</v>
      </c>
      <c r="H787" s="13" t="n">
        <v>0.0315</v>
      </c>
      <c r="I787" s="13" t="n">
        <v>25.2701</v>
      </c>
      <c r="J787" s="13" t="n">
        <v>0.3484</v>
      </c>
      <c r="K787" s="13" t="n">
        <v>35.1274</v>
      </c>
      <c r="L787" s="13" t="n">
        <v>0.2602</v>
      </c>
      <c r="M787" s="13" t="n">
        <v>0</v>
      </c>
      <c r="N787" s="13"/>
      <c r="O787" s="13"/>
      <c r="P787" s="13" t="n">
        <v>0.0924</v>
      </c>
      <c r="Q787" s="13" t="n">
        <v>100.0358</v>
      </c>
      <c r="R787" s="13" t="n">
        <f aca="false">(100*(K787/40.3))/((K787/40.3)+((I787)/71.85))</f>
        <v>71.2506486484253</v>
      </c>
      <c r="S787" s="13" t="n">
        <f aca="false">AVERAGE(R787:R788)</f>
        <v>66.5951013981743</v>
      </c>
      <c r="T787" s="13" t="n">
        <f aca="false">R787</f>
        <v>71.2506486484253</v>
      </c>
      <c r="U787" s="13" t="n">
        <f aca="false">R788</f>
        <v>61.9395541479233</v>
      </c>
      <c r="W787" s="1" t="s">
        <v>82</v>
      </c>
      <c r="BQ787" s="26" t="s">
        <v>125</v>
      </c>
      <c r="BR787" s="1" t="s">
        <v>22</v>
      </c>
      <c r="BS787" s="26" t="s">
        <v>94</v>
      </c>
      <c r="BT787" s="26" t="s">
        <v>127</v>
      </c>
      <c r="BU787" s="26" t="n">
        <v>38.249</v>
      </c>
      <c r="BV787" s="26" t="n">
        <v>0</v>
      </c>
      <c r="BW787" s="26" t="n">
        <v>0.029</v>
      </c>
      <c r="BX787" s="26" t="n">
        <v>0.024</v>
      </c>
      <c r="BY787" s="26" t="n">
        <v>20.827</v>
      </c>
      <c r="BZ787" s="26" t="n">
        <v>0.335</v>
      </c>
      <c r="CA787" s="26" t="n">
        <v>40.475</v>
      </c>
      <c r="CB787" s="26" t="n">
        <v>0.304</v>
      </c>
      <c r="CC787" s="26" t="n">
        <v>0.121</v>
      </c>
      <c r="CD787" s="46" t="n">
        <f aca="false">SUM(BU787:CB787)</f>
        <v>100.243</v>
      </c>
      <c r="CE787" s="26" t="n">
        <f aca="false">(100*(CA787/40.3))/((CA787/40.3)+(BY787/71.85))</f>
        <v>77.6027281007919</v>
      </c>
      <c r="CF787" s="26"/>
      <c r="CG787" s="26"/>
      <c r="CH787" s="26"/>
      <c r="CI787" s="26"/>
      <c r="CJ787" s="26" t="s">
        <v>51</v>
      </c>
    </row>
    <row r="788" customFormat="false" ht="12.75" hidden="false" customHeight="false" outlineLevel="0" collapsed="false">
      <c r="A788" s="28" t="s">
        <v>125</v>
      </c>
      <c r="B788" s="48" t="s">
        <v>81</v>
      </c>
      <c r="C788" s="48" t="s">
        <v>138</v>
      </c>
      <c r="D788" s="48" t="s">
        <v>129</v>
      </c>
      <c r="E788" s="14" t="n">
        <v>37.102</v>
      </c>
      <c r="F788" s="14" t="n">
        <v>0.0237</v>
      </c>
      <c r="G788" s="14" t="n">
        <v>0.023</v>
      </c>
      <c r="H788" s="14" t="n">
        <v>0.0053</v>
      </c>
      <c r="I788" s="14" t="n">
        <v>32.1948</v>
      </c>
      <c r="J788" s="14" t="n">
        <v>0.4631</v>
      </c>
      <c r="K788" s="14" t="n">
        <v>29.3872</v>
      </c>
      <c r="L788" s="14" t="n">
        <v>0.3159</v>
      </c>
      <c r="M788" s="14" t="n">
        <v>0</v>
      </c>
      <c r="N788" s="14"/>
      <c r="O788" s="14"/>
      <c r="P788" s="14" t="n">
        <v>0.0392</v>
      </c>
      <c r="Q788" s="14" t="n">
        <v>99.5542</v>
      </c>
      <c r="R788" s="14" t="n">
        <f aca="false">(100*(K788/40.3))/((K788/40.3)+((I788)/71.85))</f>
        <v>61.9395541479233</v>
      </c>
      <c r="S788" s="14"/>
      <c r="T788" s="14"/>
      <c r="U788" s="14"/>
      <c r="V788" s="7"/>
      <c r="W788" s="7" t="s">
        <v>82</v>
      </c>
      <c r="BQ788" s="26" t="s">
        <v>125</v>
      </c>
      <c r="BR788" s="1" t="s">
        <v>22</v>
      </c>
      <c r="BS788" s="26" t="s">
        <v>94</v>
      </c>
      <c r="BT788" s="26" t="s">
        <v>127</v>
      </c>
      <c r="BU788" s="26" t="n">
        <v>38.329</v>
      </c>
      <c r="BV788" s="26" t="n">
        <v>0</v>
      </c>
      <c r="BW788" s="26" t="n">
        <v>0.044</v>
      </c>
      <c r="BX788" s="26" t="n">
        <v>0.035</v>
      </c>
      <c r="BY788" s="26" t="n">
        <v>20.63</v>
      </c>
      <c r="BZ788" s="26" t="n">
        <v>0.346</v>
      </c>
      <c r="CA788" s="26" t="n">
        <v>40.718</v>
      </c>
      <c r="CB788" s="26" t="n">
        <v>0.296</v>
      </c>
      <c r="CC788" s="26" t="n">
        <v>0.131</v>
      </c>
      <c r="CD788" s="46" t="n">
        <f aca="false">SUM(BU788:CB788)</f>
        <v>100.398</v>
      </c>
      <c r="CE788" s="26" t="n">
        <f aca="false">(100*(CA788/40.3))/((CA788/40.3)+(BY788/71.85))</f>
        <v>77.8708005502189</v>
      </c>
      <c r="CF788" s="26"/>
      <c r="CG788" s="26"/>
      <c r="CH788" s="26"/>
      <c r="CI788" s="26"/>
      <c r="CJ788" s="26" t="s">
        <v>51</v>
      </c>
    </row>
    <row r="789" customFormat="false" ht="12.75" hidden="false" customHeight="false" outlineLevel="0" collapsed="false">
      <c r="A789" s="35" t="s">
        <v>125</v>
      </c>
      <c r="B789" s="47" t="s">
        <v>81</v>
      </c>
      <c r="C789" s="47" t="s">
        <v>138</v>
      </c>
      <c r="D789" s="47" t="s">
        <v>128</v>
      </c>
      <c r="E789" s="13" t="n">
        <v>38.8832</v>
      </c>
      <c r="F789" s="13" t="n">
        <v>0.0068</v>
      </c>
      <c r="G789" s="13" t="n">
        <v>0.0403</v>
      </c>
      <c r="H789" s="13" t="n">
        <v>0</v>
      </c>
      <c r="I789" s="13" t="n">
        <v>24.7732</v>
      </c>
      <c r="J789" s="13" t="n">
        <v>0.359</v>
      </c>
      <c r="K789" s="13" t="n">
        <v>35.8645</v>
      </c>
      <c r="L789" s="13" t="n">
        <v>0.2798</v>
      </c>
      <c r="M789" s="13" t="n">
        <v>0</v>
      </c>
      <c r="N789" s="13"/>
      <c r="O789" s="13"/>
      <c r="P789" s="13" t="n">
        <v>0.0925</v>
      </c>
      <c r="Q789" s="13" t="n">
        <v>100.2993</v>
      </c>
      <c r="R789" s="13" t="n">
        <f aca="false">(100*(K789/40.3))/((K789/40.3)+((I789)/71.85))</f>
        <v>72.0755991676198</v>
      </c>
      <c r="S789" s="13" t="n">
        <f aca="false">AVERAGE(R789:R790)</f>
        <v>69.1339636401793</v>
      </c>
      <c r="T789" s="13" t="n">
        <f aca="false">R789</f>
        <v>72.0755991676198</v>
      </c>
      <c r="U789" s="13" t="n">
        <f aca="false">R790</f>
        <v>66.1923281127387</v>
      </c>
      <c r="W789" s="1" t="s">
        <v>82</v>
      </c>
      <c r="BQ789" s="28" t="s">
        <v>125</v>
      </c>
      <c r="BR789" s="7" t="s">
        <v>22</v>
      </c>
      <c r="BS789" s="28" t="s">
        <v>94</v>
      </c>
      <c r="BT789" s="28" t="s">
        <v>128</v>
      </c>
      <c r="BU789" s="28" t="n">
        <v>38.116</v>
      </c>
      <c r="BV789" s="28" t="n">
        <v>0</v>
      </c>
      <c r="BW789" s="28" t="n">
        <v>0.058</v>
      </c>
      <c r="BX789" s="28" t="n">
        <v>0.014</v>
      </c>
      <c r="BY789" s="28" t="n">
        <v>20.834</v>
      </c>
      <c r="BZ789" s="28" t="n">
        <v>0.341</v>
      </c>
      <c r="CA789" s="28" t="n">
        <v>40.751</v>
      </c>
      <c r="CB789" s="28" t="n">
        <v>0.3</v>
      </c>
      <c r="CC789" s="28" t="n">
        <v>0.123</v>
      </c>
      <c r="CD789" s="49" t="n">
        <f aca="false">SUM(BU789:CB789)</f>
        <v>100.414</v>
      </c>
      <c r="CE789" s="28" t="n">
        <f aca="false">(100*(CA789/40.3))/((CA789/40.3)+(BY789/71.85))</f>
        <v>77.7148055568078</v>
      </c>
      <c r="CF789" s="28"/>
      <c r="CG789" s="28"/>
      <c r="CH789" s="28"/>
      <c r="CI789" s="28"/>
      <c r="CJ789" s="28" t="s">
        <v>51</v>
      </c>
    </row>
    <row r="790" customFormat="false" ht="12.75" hidden="false" customHeight="false" outlineLevel="0" collapsed="false">
      <c r="A790" s="28" t="s">
        <v>125</v>
      </c>
      <c r="B790" s="48" t="s">
        <v>81</v>
      </c>
      <c r="C790" s="48" t="s">
        <v>138</v>
      </c>
      <c r="D790" s="48" t="s">
        <v>126</v>
      </c>
      <c r="E790" s="14" t="n">
        <v>37.93</v>
      </c>
      <c r="F790" s="14" t="n">
        <v>0.0174</v>
      </c>
      <c r="G790" s="14" t="n">
        <v>0.0226</v>
      </c>
      <c r="H790" s="14" t="n">
        <v>0</v>
      </c>
      <c r="I790" s="14" t="n">
        <v>29.1313</v>
      </c>
      <c r="J790" s="14" t="n">
        <v>0.3937</v>
      </c>
      <c r="K790" s="14" t="n">
        <v>31.9912</v>
      </c>
      <c r="L790" s="14" t="n">
        <v>0.2935</v>
      </c>
      <c r="M790" s="14" t="n">
        <v>0</v>
      </c>
      <c r="N790" s="14"/>
      <c r="O790" s="14"/>
      <c r="P790" s="14" t="n">
        <v>0.0423</v>
      </c>
      <c r="Q790" s="14" t="n">
        <v>99.822</v>
      </c>
      <c r="R790" s="14" t="n">
        <f aca="false">(100*(K790/40.3))/((K790/40.3)+((I790)/71.85))</f>
        <v>66.1923281127387</v>
      </c>
      <c r="S790" s="14"/>
      <c r="T790" s="14"/>
      <c r="U790" s="14"/>
      <c r="V790" s="7"/>
      <c r="W790" s="7" t="s">
        <v>82</v>
      </c>
      <c r="BQ790" s="26" t="s">
        <v>125</v>
      </c>
      <c r="BR790" s="1" t="s">
        <v>22</v>
      </c>
      <c r="BS790" s="26" t="s">
        <v>94</v>
      </c>
      <c r="BT790" s="26" t="s">
        <v>129</v>
      </c>
      <c r="BU790" s="26" t="n">
        <v>36.721</v>
      </c>
      <c r="BV790" s="26" t="n">
        <v>0.003</v>
      </c>
      <c r="BW790" s="26" t="n">
        <v>0.055</v>
      </c>
      <c r="BX790" s="26" t="n">
        <v>0.024</v>
      </c>
      <c r="BY790" s="26" t="n">
        <v>29.24</v>
      </c>
      <c r="BZ790" s="26" t="n">
        <v>0.443</v>
      </c>
      <c r="CA790" s="26" t="n">
        <v>33.731</v>
      </c>
      <c r="CB790" s="26" t="n">
        <v>0.305</v>
      </c>
      <c r="CC790" s="26" t="n">
        <v>0.081</v>
      </c>
      <c r="CD790" s="46" t="n">
        <f aca="false">SUM(BU790:CB790)</f>
        <v>100.522</v>
      </c>
      <c r="CE790" s="26" t="n">
        <f aca="false">(100*(CA790/40.3))/((CA790/40.3)+(BY790/71.85))</f>
        <v>67.28511366368</v>
      </c>
      <c r="CF790" s="26" t="n">
        <f aca="false">AVERAGE(CE790:CE792)</f>
        <v>71.9122566529872</v>
      </c>
      <c r="CG790" s="26" t="n">
        <f aca="false">CE792</f>
        <v>74.6934792189894</v>
      </c>
      <c r="CH790" s="26" t="n">
        <f aca="false">CE790</f>
        <v>67.28511366368</v>
      </c>
      <c r="CI790" s="26"/>
      <c r="CJ790" s="26" t="s">
        <v>60</v>
      </c>
    </row>
    <row r="791" customFormat="false" ht="12.75" hidden="false" customHeight="false" outlineLevel="0" collapsed="false">
      <c r="A791" s="35" t="s">
        <v>125</v>
      </c>
      <c r="B791" s="47" t="s">
        <v>81</v>
      </c>
      <c r="C791" s="47" t="s">
        <v>138</v>
      </c>
      <c r="D791" s="47" t="s">
        <v>139</v>
      </c>
      <c r="E791" s="13" t="n">
        <v>40.9188</v>
      </c>
      <c r="F791" s="13" t="n">
        <v>0</v>
      </c>
      <c r="G791" s="13" t="n">
        <v>0.0817</v>
      </c>
      <c r="H791" s="13" t="n">
        <v>0.073</v>
      </c>
      <c r="I791" s="13" t="n">
        <v>13.691</v>
      </c>
      <c r="J791" s="13" t="n">
        <v>0.1924</v>
      </c>
      <c r="K791" s="13" t="n">
        <v>44.6394</v>
      </c>
      <c r="L791" s="13" t="n">
        <v>0.291</v>
      </c>
      <c r="M791" s="13" t="n">
        <v>0</v>
      </c>
      <c r="N791" s="13"/>
      <c r="O791" s="13"/>
      <c r="P791" s="13" t="n">
        <v>0.1833</v>
      </c>
      <c r="Q791" s="13" t="n">
        <v>100.0705</v>
      </c>
      <c r="R791" s="13" t="n">
        <f aca="false">(100*(K791/40.3))/((K791/40.3)+((I791)/71.85))</f>
        <v>85.3223103020629</v>
      </c>
      <c r="S791" s="13" t="n">
        <f aca="false">AVERAGE(R791:R792)</f>
        <v>85.2871726453554</v>
      </c>
      <c r="T791" s="13" t="n">
        <f aca="false">R791</f>
        <v>85.3223103020629</v>
      </c>
      <c r="U791" s="13" t="n">
        <f aca="false">R792</f>
        <v>85.252034988648</v>
      </c>
      <c r="W791" s="1" t="s">
        <v>82</v>
      </c>
      <c r="BQ791" s="26" t="s">
        <v>125</v>
      </c>
      <c r="BR791" s="1" t="s">
        <v>22</v>
      </c>
      <c r="BS791" s="26" t="s">
        <v>94</v>
      </c>
      <c r="BT791" s="26" t="s">
        <v>130</v>
      </c>
      <c r="BU791" s="26" t="n">
        <v>37.665</v>
      </c>
      <c r="BV791" s="26" t="n">
        <v>0.003</v>
      </c>
      <c r="BW791" s="26" t="n">
        <v>0.064</v>
      </c>
      <c r="BX791" s="26" t="n">
        <v>0.005</v>
      </c>
      <c r="BY791" s="26" t="n">
        <v>24.189</v>
      </c>
      <c r="BZ791" s="26" t="n">
        <v>0.369</v>
      </c>
      <c r="CA791" s="26" t="n">
        <v>38.134</v>
      </c>
      <c r="CB791" s="26" t="n">
        <v>0.276</v>
      </c>
      <c r="CC791" s="26" t="n">
        <v>0.106</v>
      </c>
      <c r="CD791" s="46" t="n">
        <f aca="false">SUM(BU791:CB791)</f>
        <v>100.705</v>
      </c>
      <c r="CE791" s="26" t="n">
        <f aca="false">(100*(CA791/40.3))/((CA791/40.3)+(BY791/71.85))</f>
        <v>73.7581770762921</v>
      </c>
      <c r="CF791" s="26"/>
      <c r="CG791" s="26"/>
      <c r="CH791" s="26"/>
      <c r="CI791" s="26"/>
      <c r="CJ791" s="26" t="s">
        <v>60</v>
      </c>
    </row>
    <row r="792" customFormat="false" ht="12.75" hidden="false" customHeight="false" outlineLevel="0" collapsed="false">
      <c r="A792" s="28" t="s">
        <v>125</v>
      </c>
      <c r="B792" s="48" t="s">
        <v>81</v>
      </c>
      <c r="C792" s="48" t="s">
        <v>138</v>
      </c>
      <c r="D792" s="48" t="s">
        <v>140</v>
      </c>
      <c r="E792" s="14" t="n">
        <v>40.955</v>
      </c>
      <c r="F792" s="14" t="n">
        <v>0</v>
      </c>
      <c r="G792" s="14" t="n">
        <v>0.0739</v>
      </c>
      <c r="H792" s="14" t="n">
        <v>0.0033</v>
      </c>
      <c r="I792" s="14" t="n">
        <v>13.6097</v>
      </c>
      <c r="J792" s="14" t="n">
        <v>0.173</v>
      </c>
      <c r="K792" s="14" t="n">
        <v>44.1265</v>
      </c>
      <c r="L792" s="14" t="n">
        <v>0.2959</v>
      </c>
      <c r="M792" s="14" t="n">
        <v>0</v>
      </c>
      <c r="N792" s="14"/>
      <c r="O792" s="14"/>
      <c r="P792" s="14" t="n">
        <v>0.1942</v>
      </c>
      <c r="Q792" s="14" t="n">
        <v>99.4314</v>
      </c>
      <c r="R792" s="14" t="n">
        <f aca="false">(100*(K792/40.3))/((K792/40.3)+((I792)/71.85))</f>
        <v>85.252034988648</v>
      </c>
      <c r="S792" s="14"/>
      <c r="T792" s="14"/>
      <c r="U792" s="14"/>
      <c r="V792" s="7"/>
      <c r="W792" s="7" t="s">
        <v>82</v>
      </c>
      <c r="BQ792" s="28" t="s">
        <v>125</v>
      </c>
      <c r="BR792" s="7" t="s">
        <v>22</v>
      </c>
      <c r="BS792" s="28" t="s">
        <v>94</v>
      </c>
      <c r="BT792" s="28" t="s">
        <v>131</v>
      </c>
      <c r="BU792" s="28" t="n">
        <v>37.462</v>
      </c>
      <c r="BV792" s="28" t="n">
        <v>0</v>
      </c>
      <c r="BW792" s="28" t="n">
        <v>0.038</v>
      </c>
      <c r="BX792" s="28" t="n">
        <v>0.028</v>
      </c>
      <c r="BY792" s="28" t="n">
        <v>23.338</v>
      </c>
      <c r="BZ792" s="28" t="n">
        <v>0.33</v>
      </c>
      <c r="CA792" s="28" t="n">
        <v>38.636</v>
      </c>
      <c r="CB792" s="28" t="n">
        <v>0.289</v>
      </c>
      <c r="CC792" s="28" t="n">
        <v>0.104</v>
      </c>
      <c r="CD792" s="49" t="n">
        <f aca="false">SUM(BU792:CB792)</f>
        <v>100.121</v>
      </c>
      <c r="CE792" s="28" t="n">
        <f aca="false">(100*(CA792/40.3))/((CA792/40.3)+(BY792/71.85))</f>
        <v>74.6934792189894</v>
      </c>
      <c r="CF792" s="28"/>
      <c r="CG792" s="28"/>
      <c r="CH792" s="28"/>
      <c r="CI792" s="28"/>
      <c r="CJ792" s="28" t="s">
        <v>60</v>
      </c>
    </row>
    <row r="793" customFormat="false" ht="12.75" hidden="false" customHeight="false" outlineLevel="0" collapsed="false">
      <c r="A793" s="35" t="s">
        <v>125</v>
      </c>
      <c r="B793" s="47" t="s">
        <v>81</v>
      </c>
      <c r="C793" s="47" t="s">
        <v>138</v>
      </c>
      <c r="D793" s="47" t="s">
        <v>141</v>
      </c>
      <c r="E793" s="13" t="n">
        <v>39.2084</v>
      </c>
      <c r="F793" s="13" t="n">
        <v>0.0187</v>
      </c>
      <c r="G793" s="13" t="n">
        <v>0.0205</v>
      </c>
      <c r="H793" s="13" t="n">
        <v>0.0116</v>
      </c>
      <c r="I793" s="13" t="n">
        <v>21.572</v>
      </c>
      <c r="J793" s="13" t="n">
        <v>0.3377</v>
      </c>
      <c r="K793" s="13" t="n">
        <v>37.8784</v>
      </c>
      <c r="L793" s="13" t="n">
        <v>0.2713</v>
      </c>
      <c r="M793" s="13" t="n">
        <v>0.0051</v>
      </c>
      <c r="N793" s="13"/>
      <c r="O793" s="13"/>
      <c r="P793" s="13" t="n">
        <v>0.1022</v>
      </c>
      <c r="Q793" s="13" t="n">
        <v>99.4258</v>
      </c>
      <c r="R793" s="13" t="n">
        <f aca="false">(100*(K793/40.3))/((K793/40.3)+((I793)/71.85))</f>
        <v>75.7902460193262</v>
      </c>
      <c r="S793" s="13" t="n">
        <f aca="false">AVERAGE(R793:R794)</f>
        <v>71.4230762976584</v>
      </c>
      <c r="T793" s="13" t="n">
        <f aca="false">R793</f>
        <v>75.7902460193262</v>
      </c>
      <c r="U793" s="13" t="n">
        <f aca="false">R794</f>
        <v>67.0559065759907</v>
      </c>
      <c r="W793" s="1" t="s">
        <v>82</v>
      </c>
      <c r="BQ793" s="26" t="s">
        <v>125</v>
      </c>
      <c r="BR793" s="1" t="s">
        <v>22</v>
      </c>
      <c r="BS793" s="26" t="s">
        <v>94</v>
      </c>
      <c r="BT793" s="26" t="s">
        <v>132</v>
      </c>
      <c r="BU793" s="26" t="n">
        <v>36.279</v>
      </c>
      <c r="BV793" s="26" t="n">
        <v>0.025</v>
      </c>
      <c r="BW793" s="26" t="n">
        <v>0.042</v>
      </c>
      <c r="BX793" s="26" t="n">
        <v>0.023</v>
      </c>
      <c r="BY793" s="26" t="n">
        <v>32.046</v>
      </c>
      <c r="BZ793" s="26" t="n">
        <v>0.463</v>
      </c>
      <c r="CA793" s="26" t="n">
        <v>31.489</v>
      </c>
      <c r="CB793" s="26" t="n">
        <v>0.318</v>
      </c>
      <c r="CC793" s="26" t="n">
        <v>0.078</v>
      </c>
      <c r="CD793" s="46" t="n">
        <f aca="false">SUM(BU793:CB793)</f>
        <v>100.685</v>
      </c>
      <c r="CE793" s="26" t="n">
        <f aca="false">(100*(CA793/40.3))/((CA793/40.3)+(BY793/71.85))</f>
        <v>63.6613346525458</v>
      </c>
      <c r="CF793" s="26" t="n">
        <f aca="false">AVERAGE(CE793:CE794)</f>
        <v>67.0733941463115</v>
      </c>
      <c r="CG793" s="26" t="n">
        <f aca="false">CE794</f>
        <v>70.4854536400771</v>
      </c>
      <c r="CH793" s="26" t="n">
        <f aca="false">CE793</f>
        <v>63.6613346525458</v>
      </c>
      <c r="CI793" s="26"/>
      <c r="CJ793" s="26" t="s">
        <v>60</v>
      </c>
    </row>
    <row r="794" customFormat="false" ht="12.75" hidden="false" customHeight="false" outlineLevel="0" collapsed="false">
      <c r="A794" s="28" t="s">
        <v>125</v>
      </c>
      <c r="B794" s="48" t="s">
        <v>81</v>
      </c>
      <c r="C794" s="48" t="s">
        <v>138</v>
      </c>
      <c r="D794" s="48" t="s">
        <v>142</v>
      </c>
      <c r="E794" s="14" t="n">
        <v>37.9601</v>
      </c>
      <c r="F794" s="14" t="n">
        <v>0.0274</v>
      </c>
      <c r="G794" s="14" t="n">
        <v>0.0475</v>
      </c>
      <c r="H794" s="14" t="n">
        <v>0.012</v>
      </c>
      <c r="I794" s="14" t="n">
        <v>28.27</v>
      </c>
      <c r="J794" s="14" t="n">
        <v>0.3907</v>
      </c>
      <c r="K794" s="14" t="n">
        <v>32.2748</v>
      </c>
      <c r="L794" s="14" t="n">
        <v>0.27</v>
      </c>
      <c r="M794" s="14" t="n">
        <v>0</v>
      </c>
      <c r="N794" s="14"/>
      <c r="O794" s="14"/>
      <c r="P794" s="14" t="n">
        <v>0.0598</v>
      </c>
      <c r="Q794" s="14" t="n">
        <v>99.312</v>
      </c>
      <c r="R794" s="14" t="n">
        <f aca="false">(100*(K794/40.3))/((K794/40.3)+((I794)/71.85))</f>
        <v>67.0559065759907</v>
      </c>
      <c r="S794" s="14"/>
      <c r="T794" s="14"/>
      <c r="U794" s="14"/>
      <c r="V794" s="7"/>
      <c r="W794" s="7" t="s">
        <v>82</v>
      </c>
      <c r="BQ794" s="28" t="s">
        <v>125</v>
      </c>
      <c r="BR794" s="7" t="s">
        <v>22</v>
      </c>
      <c r="BS794" s="28" t="s">
        <v>94</v>
      </c>
      <c r="BT794" s="28" t="s">
        <v>133</v>
      </c>
      <c r="BU794" s="28" t="n">
        <v>37.068</v>
      </c>
      <c r="BV794" s="28" t="n">
        <v>0.002</v>
      </c>
      <c r="BW794" s="28" t="n">
        <v>0.056</v>
      </c>
      <c r="BX794" s="28" t="n">
        <v>0.02</v>
      </c>
      <c r="BY794" s="28" t="n">
        <v>26.825</v>
      </c>
      <c r="BZ794" s="28" t="n">
        <v>0.38</v>
      </c>
      <c r="CA794" s="28" t="n">
        <v>35.932</v>
      </c>
      <c r="CB794" s="28" t="n">
        <v>0.276</v>
      </c>
      <c r="CC794" s="28" t="n">
        <v>0.097</v>
      </c>
      <c r="CD794" s="49" t="n">
        <f aca="false">SUM(BU794:CB794)</f>
        <v>100.559</v>
      </c>
      <c r="CE794" s="28" t="n">
        <f aca="false">(100*(CA794/40.3))/((CA794/40.3)+(BY794/71.85))</f>
        <v>70.4854536400771</v>
      </c>
      <c r="CF794" s="28"/>
      <c r="CG794" s="28"/>
      <c r="CH794" s="28"/>
      <c r="CI794" s="28"/>
      <c r="CJ794" s="28" t="s">
        <v>60</v>
      </c>
    </row>
    <row r="795" customFormat="false" ht="12.75" hidden="false" customHeight="false" outlineLevel="0" collapsed="false">
      <c r="A795" s="35" t="s">
        <v>125</v>
      </c>
      <c r="B795" s="47" t="s">
        <v>81</v>
      </c>
      <c r="C795" s="47" t="s">
        <v>138</v>
      </c>
      <c r="D795" s="47" t="s">
        <v>143</v>
      </c>
      <c r="E795" s="13" t="n">
        <v>40.7344</v>
      </c>
      <c r="F795" s="13" t="n">
        <v>0</v>
      </c>
      <c r="G795" s="13" t="n">
        <v>0.0538</v>
      </c>
      <c r="H795" s="13" t="n">
        <v>0.0592</v>
      </c>
      <c r="I795" s="13" t="n">
        <v>13.6657</v>
      </c>
      <c r="J795" s="13" t="n">
        <v>0.2109</v>
      </c>
      <c r="K795" s="13" t="n">
        <v>44.306</v>
      </c>
      <c r="L795" s="13" t="n">
        <v>0.3061</v>
      </c>
      <c r="M795" s="13" t="n">
        <v>0</v>
      </c>
      <c r="N795" s="13"/>
      <c r="O795" s="13"/>
      <c r="P795" s="13" t="n">
        <v>0.1877</v>
      </c>
      <c r="Q795" s="13" t="n">
        <v>99.5238</v>
      </c>
      <c r="R795" s="13" t="n">
        <f aca="false">(100*(K795/40.3))/((K795/40.3)+((I795)/71.85))</f>
        <v>85.2514481876491</v>
      </c>
      <c r="S795" s="13" t="n">
        <f aca="false">AVERAGE(R795:R796)</f>
        <v>80.25406519804</v>
      </c>
      <c r="T795" s="13" t="n">
        <f aca="false">R795</f>
        <v>85.2514481876491</v>
      </c>
      <c r="U795" s="13" t="n">
        <f aca="false">R796</f>
        <v>75.2566822084309</v>
      </c>
      <c r="W795" s="1" t="s">
        <v>82</v>
      </c>
      <c r="BQ795" s="35" t="s">
        <v>125</v>
      </c>
      <c r="BR795" s="1" t="s">
        <v>22</v>
      </c>
      <c r="BS795" s="26" t="s">
        <v>94</v>
      </c>
      <c r="BT795" s="26" t="s">
        <v>134</v>
      </c>
      <c r="BU795" s="26" t="n">
        <v>36.37</v>
      </c>
      <c r="BV795" s="26" t="n">
        <v>0.041</v>
      </c>
      <c r="BW795" s="26" t="n">
        <v>0.038</v>
      </c>
      <c r="BX795" s="26" t="n">
        <v>0</v>
      </c>
      <c r="BY795" s="26" t="n">
        <v>31.052</v>
      </c>
      <c r="BZ795" s="26" t="n">
        <v>0.488</v>
      </c>
      <c r="CA795" s="26" t="n">
        <v>31.968</v>
      </c>
      <c r="CB795" s="26" t="n">
        <v>0.341</v>
      </c>
      <c r="CC795" s="26" t="n">
        <v>0.071</v>
      </c>
      <c r="CD795" s="46" t="n">
        <f aca="false">SUM(BU795:CB795)</f>
        <v>100.298</v>
      </c>
      <c r="CE795" s="26" t="n">
        <f aca="false">(100*(CA795/40.3))/((CA795/40.3)+(BY795/71.85))</f>
        <v>64.7324952898523</v>
      </c>
      <c r="CF795" s="26" t="n">
        <f aca="false">AVERAGE(CE795:CE796)</f>
        <v>66.1599535693211</v>
      </c>
      <c r="CG795" s="26" t="n">
        <f aca="false">CE796</f>
        <v>67.5874118487898</v>
      </c>
      <c r="CH795" s="26" t="n">
        <f aca="false">CE795</f>
        <v>64.7324952898523</v>
      </c>
      <c r="CI795" s="26"/>
      <c r="CJ795" s="26" t="s">
        <v>60</v>
      </c>
    </row>
    <row r="796" customFormat="false" ht="12.75" hidden="false" customHeight="false" outlineLevel="0" collapsed="false">
      <c r="A796" s="28" t="s">
        <v>125</v>
      </c>
      <c r="B796" s="48" t="s">
        <v>81</v>
      </c>
      <c r="C796" s="48" t="s">
        <v>138</v>
      </c>
      <c r="D796" s="48" t="s">
        <v>144</v>
      </c>
      <c r="E796" s="14" t="n">
        <v>39.2293</v>
      </c>
      <c r="F796" s="14" t="n">
        <v>0.0054</v>
      </c>
      <c r="G796" s="14" t="n">
        <v>0.0977</v>
      </c>
      <c r="H796" s="14" t="n">
        <v>0.0569</v>
      </c>
      <c r="I796" s="14" t="n">
        <v>21.6396</v>
      </c>
      <c r="J796" s="14" t="n">
        <v>0.3165</v>
      </c>
      <c r="K796" s="14" t="n">
        <v>36.916</v>
      </c>
      <c r="L796" s="14" t="n">
        <v>0.2575</v>
      </c>
      <c r="M796" s="14" t="n">
        <v>0</v>
      </c>
      <c r="N796" s="14"/>
      <c r="O796" s="14"/>
      <c r="P796" s="14" t="n">
        <v>0.0941</v>
      </c>
      <c r="Q796" s="14" t="n">
        <v>98.6129</v>
      </c>
      <c r="R796" s="14" t="n">
        <f aca="false">(100*(K796/40.3))/((K796/40.3)+((I796)/71.85))</f>
        <v>75.2566822084309</v>
      </c>
      <c r="S796" s="14"/>
      <c r="T796" s="14"/>
      <c r="U796" s="14"/>
      <c r="V796" s="7"/>
      <c r="W796" s="7" t="s">
        <v>82</v>
      </c>
      <c r="BQ796" s="28" t="s">
        <v>125</v>
      </c>
      <c r="BR796" s="7" t="s">
        <v>22</v>
      </c>
      <c r="BS796" s="28" t="s">
        <v>94</v>
      </c>
      <c r="BT796" s="28" t="s">
        <v>135</v>
      </c>
      <c r="BU796" s="28" t="n">
        <v>36.766</v>
      </c>
      <c r="BV796" s="28" t="n">
        <v>0.012</v>
      </c>
      <c r="BW796" s="28" t="n">
        <v>0.061</v>
      </c>
      <c r="BX796" s="28" t="n">
        <v>0.012</v>
      </c>
      <c r="BY796" s="28" t="n">
        <v>29.107</v>
      </c>
      <c r="BZ796" s="28" t="n">
        <v>0.42</v>
      </c>
      <c r="CA796" s="28" t="n">
        <v>34.043</v>
      </c>
      <c r="CB796" s="28" t="n">
        <v>0.27</v>
      </c>
      <c r="CC796" s="28" t="n">
        <v>0.091</v>
      </c>
      <c r="CD796" s="49" t="n">
        <f aca="false">SUM(BU796:CB796)</f>
        <v>100.691</v>
      </c>
      <c r="CE796" s="28" t="n">
        <f aca="false">(100*(CA796/40.3))/((CA796/40.3)+(BY796/71.85))</f>
        <v>67.5874118487898</v>
      </c>
      <c r="CF796" s="28"/>
      <c r="CG796" s="28"/>
      <c r="CH796" s="28"/>
      <c r="CI796" s="28"/>
      <c r="CJ796" s="28" t="s">
        <v>60</v>
      </c>
    </row>
    <row r="797" customFormat="false" ht="12.75" hidden="false" customHeight="false" outlineLevel="0" collapsed="false">
      <c r="A797" s="35" t="s">
        <v>125</v>
      </c>
      <c r="B797" s="47" t="s">
        <v>81</v>
      </c>
      <c r="C797" s="47" t="s">
        <v>138</v>
      </c>
      <c r="D797" s="47" t="s">
        <v>145</v>
      </c>
      <c r="E797" s="13" t="n">
        <v>41.052</v>
      </c>
      <c r="F797" s="13" t="n">
        <v>0.0108</v>
      </c>
      <c r="G797" s="13" t="n">
        <v>0.0886</v>
      </c>
      <c r="H797" s="13" t="n">
        <v>0.0492</v>
      </c>
      <c r="I797" s="13" t="n">
        <v>13.9535</v>
      </c>
      <c r="J797" s="13" t="n">
        <v>0.2022</v>
      </c>
      <c r="K797" s="13" t="n">
        <v>44.3182</v>
      </c>
      <c r="L797" s="13" t="n">
        <v>0.3128</v>
      </c>
      <c r="M797" s="13" t="n">
        <v>0</v>
      </c>
      <c r="N797" s="13"/>
      <c r="O797" s="13"/>
      <c r="P797" s="13" t="n">
        <v>0.1888</v>
      </c>
      <c r="Q797" s="13" t="n">
        <v>100.176</v>
      </c>
      <c r="R797" s="13" t="n">
        <f aca="false">(100*(K797/40.3))/((K797/40.3)+((I797)/71.85))</f>
        <v>84.9909853462645</v>
      </c>
      <c r="S797" s="13" t="n">
        <f aca="false">AVERAGE(R797:R798)</f>
        <v>80.6929214614741</v>
      </c>
      <c r="T797" s="13" t="n">
        <f aca="false">R797</f>
        <v>84.9909853462645</v>
      </c>
      <c r="U797" s="13" t="n">
        <f aca="false">R798</f>
        <v>76.3948575766837</v>
      </c>
      <c r="W797" s="1" t="s">
        <v>82</v>
      </c>
      <c r="BQ797" s="35" t="s">
        <v>125</v>
      </c>
      <c r="BR797" s="1" t="s">
        <v>22</v>
      </c>
      <c r="BS797" s="26" t="s">
        <v>94</v>
      </c>
      <c r="BT797" s="26" t="s">
        <v>136</v>
      </c>
      <c r="BU797" s="26" t="n">
        <v>36.662</v>
      </c>
      <c r="BV797" s="26" t="n">
        <v>0.032</v>
      </c>
      <c r="BW797" s="26" t="n">
        <v>0.053</v>
      </c>
      <c r="BX797" s="26" t="n">
        <v>0.024</v>
      </c>
      <c r="BY797" s="26" t="n">
        <v>28.945</v>
      </c>
      <c r="BZ797" s="26" t="n">
        <v>0.413</v>
      </c>
      <c r="CA797" s="26" t="n">
        <v>33.802</v>
      </c>
      <c r="CB797" s="26" t="n">
        <v>0.313</v>
      </c>
      <c r="CC797" s="26" t="n">
        <v>0.085</v>
      </c>
      <c r="CD797" s="46" t="n">
        <f aca="false">SUM(BU797:CB797)</f>
        <v>100.244</v>
      </c>
      <c r="CE797" s="26" t="n">
        <f aca="false">(100*(CA797/40.3))/((CA797/40.3)+(BY797/71.85))</f>
        <v>67.5540335204258</v>
      </c>
      <c r="CF797" s="26" t="n">
        <f aca="false">AVERAGE(CE797:CE798)</f>
        <v>70.9944740698217</v>
      </c>
      <c r="CG797" s="26" t="n">
        <f aca="false">CE798</f>
        <v>74.4349146192177</v>
      </c>
      <c r="CH797" s="26" t="n">
        <f aca="false">CE797</f>
        <v>67.5540335204258</v>
      </c>
      <c r="CI797" s="26"/>
      <c r="CJ797" s="26" t="s">
        <v>60</v>
      </c>
    </row>
    <row r="798" customFormat="false" ht="12.75" hidden="false" customHeight="false" outlineLevel="0" collapsed="false">
      <c r="A798" s="28" t="s">
        <v>125</v>
      </c>
      <c r="B798" s="48" t="s">
        <v>81</v>
      </c>
      <c r="C798" s="48" t="s">
        <v>138</v>
      </c>
      <c r="D798" s="48" t="s">
        <v>146</v>
      </c>
      <c r="E798" s="14" t="n">
        <v>39.535</v>
      </c>
      <c r="F798" s="14" t="n">
        <v>0.0009</v>
      </c>
      <c r="G798" s="14" t="n">
        <v>0.0513</v>
      </c>
      <c r="H798" s="14" t="n">
        <v>0.0025</v>
      </c>
      <c r="I798" s="14" t="n">
        <v>21.0806</v>
      </c>
      <c r="J798" s="14" t="n">
        <v>0.2807</v>
      </c>
      <c r="K798" s="14" t="n">
        <v>38.2665</v>
      </c>
      <c r="L798" s="14" t="n">
        <v>0.2718</v>
      </c>
      <c r="M798" s="14" t="n">
        <v>0</v>
      </c>
      <c r="N798" s="14"/>
      <c r="O798" s="14"/>
      <c r="P798" s="14" t="n">
        <v>0.1395</v>
      </c>
      <c r="Q798" s="14" t="n">
        <v>99.6289</v>
      </c>
      <c r="R798" s="14" t="n">
        <f aca="false">(100*(K798/40.3))/((K798/40.3)+((I798)/71.85))</f>
        <v>76.3948575766837</v>
      </c>
      <c r="S798" s="14"/>
      <c r="T798" s="14"/>
      <c r="U798" s="14"/>
      <c r="V798" s="7"/>
      <c r="W798" s="7" t="s">
        <v>82</v>
      </c>
      <c r="BQ798" s="28" t="s">
        <v>125</v>
      </c>
      <c r="BR798" s="7" t="s">
        <v>22</v>
      </c>
      <c r="BS798" s="28" t="s">
        <v>94</v>
      </c>
      <c r="BT798" s="28" t="s">
        <v>137</v>
      </c>
      <c r="BU798" s="28" t="n">
        <v>37.759</v>
      </c>
      <c r="BV798" s="28" t="n">
        <v>0.002</v>
      </c>
      <c r="BW798" s="28" t="n">
        <v>0.072</v>
      </c>
      <c r="BX798" s="28" t="n">
        <v>0.035</v>
      </c>
      <c r="BY798" s="28" t="n">
        <v>23.512</v>
      </c>
      <c r="BZ798" s="28" t="n">
        <v>0.368</v>
      </c>
      <c r="CA798" s="28" t="n">
        <v>38.397</v>
      </c>
      <c r="CB798" s="28" t="n">
        <v>0.275</v>
      </c>
      <c r="CC798" s="28" t="n">
        <v>0.102</v>
      </c>
      <c r="CD798" s="49" t="n">
        <f aca="false">SUM(BU798:CB798)</f>
        <v>100.42</v>
      </c>
      <c r="CE798" s="28" t="n">
        <f aca="false">(100*(CA798/40.3))/((CA798/40.3)+(BY798/71.85))</f>
        <v>74.4349146192177</v>
      </c>
      <c r="CF798" s="28"/>
      <c r="CG798" s="28"/>
      <c r="CH798" s="28"/>
      <c r="CI798" s="28"/>
      <c r="CJ798" s="28" t="s">
        <v>60</v>
      </c>
    </row>
    <row r="799" customFormat="false" ht="12.75" hidden="false" customHeight="false" outlineLevel="0" collapsed="false">
      <c r="A799" s="35" t="s">
        <v>125</v>
      </c>
      <c r="B799" s="47" t="s">
        <v>81</v>
      </c>
      <c r="C799" s="47" t="s">
        <v>138</v>
      </c>
      <c r="D799" s="47" t="s">
        <v>147</v>
      </c>
      <c r="E799" s="13" t="n">
        <v>40.7427</v>
      </c>
      <c r="F799" s="13" t="n">
        <v>0.0101</v>
      </c>
      <c r="G799" s="13" t="n">
        <v>0.1279</v>
      </c>
      <c r="H799" s="13" t="n">
        <v>0.0393</v>
      </c>
      <c r="I799" s="13" t="n">
        <v>13.6717</v>
      </c>
      <c r="J799" s="13" t="n">
        <v>0.1967</v>
      </c>
      <c r="K799" s="13" t="n">
        <v>44.1484</v>
      </c>
      <c r="L799" s="13" t="n">
        <v>0.2879</v>
      </c>
      <c r="M799" s="13" t="n">
        <v>0</v>
      </c>
      <c r="N799" s="13"/>
      <c r="O799" s="13"/>
      <c r="P799" s="13" t="n">
        <v>0.1931</v>
      </c>
      <c r="Q799" s="13" t="n">
        <v>99.4179</v>
      </c>
      <c r="R799" s="13" t="n">
        <f aca="false">(100*(K799/40.3))/((K799/40.3)+((I799)/71.85))</f>
        <v>85.2010538023706</v>
      </c>
      <c r="S799" s="13" t="n">
        <f aca="false">AVERAGE(R799:R800)</f>
        <v>85.3173733393686</v>
      </c>
      <c r="T799" s="13" t="n">
        <f aca="false">R799</f>
        <v>85.2010538023706</v>
      </c>
      <c r="U799" s="13" t="n">
        <f aca="false">R800</f>
        <v>85.4336928763666</v>
      </c>
      <c r="W799" s="1" t="s">
        <v>82</v>
      </c>
      <c r="BQ799" s="35" t="s">
        <v>125</v>
      </c>
      <c r="BR799" s="47" t="s">
        <v>81</v>
      </c>
      <c r="BS799" s="47" t="s">
        <v>138</v>
      </c>
      <c r="BT799" s="47" t="s">
        <v>131</v>
      </c>
      <c r="BU799" s="13" t="n">
        <v>38.8487</v>
      </c>
      <c r="BV799" s="13" t="n">
        <v>0</v>
      </c>
      <c r="BW799" s="13" t="n">
        <v>0.0571</v>
      </c>
      <c r="BX799" s="13" t="n">
        <v>0.0315</v>
      </c>
      <c r="BY799" s="13" t="n">
        <v>25.2701</v>
      </c>
      <c r="BZ799" s="13" t="n">
        <v>0.3484</v>
      </c>
      <c r="CA799" s="13" t="n">
        <v>35.1274</v>
      </c>
      <c r="CB799" s="13" t="n">
        <v>0.2602</v>
      </c>
      <c r="CC799" s="13" t="n">
        <v>0.0924</v>
      </c>
      <c r="CD799" s="46" t="n">
        <f aca="false">SUM(BU799:CB799)</f>
        <v>99.9434</v>
      </c>
      <c r="CE799" s="13" t="n">
        <f aca="false">(100*(CA799/40.3))/((CA799/40.3)+((BY799)/71.85))</f>
        <v>71.2506486484253</v>
      </c>
      <c r="CF799" s="13" t="n">
        <f aca="false">AVERAGE(CE799:CE800)</f>
        <v>66.5951013981743</v>
      </c>
      <c r="CG799" s="13" t="n">
        <f aca="false">CE799</f>
        <v>71.2506486484253</v>
      </c>
      <c r="CH799" s="13" t="n">
        <f aca="false">CE800</f>
        <v>61.9395541479233</v>
      </c>
      <c r="CJ799" s="1" t="s">
        <v>82</v>
      </c>
    </row>
    <row r="800" customFormat="false" ht="12.75" hidden="false" customHeight="false" outlineLevel="0" collapsed="false">
      <c r="A800" s="28" t="s">
        <v>125</v>
      </c>
      <c r="B800" s="48" t="s">
        <v>81</v>
      </c>
      <c r="C800" s="48" t="s">
        <v>138</v>
      </c>
      <c r="D800" s="48" t="s">
        <v>148</v>
      </c>
      <c r="E800" s="14" t="n">
        <v>41.042</v>
      </c>
      <c r="F800" s="14" t="n">
        <v>0</v>
      </c>
      <c r="G800" s="14" t="n">
        <v>0.113</v>
      </c>
      <c r="H800" s="14" t="n">
        <v>0.0136</v>
      </c>
      <c r="I800" s="14" t="n">
        <v>13.5013</v>
      </c>
      <c r="J800" s="14" t="n">
        <v>0.2036</v>
      </c>
      <c r="K800" s="14" t="n">
        <v>44.4154</v>
      </c>
      <c r="L800" s="14" t="n">
        <v>0.2825</v>
      </c>
      <c r="M800" s="14" t="n">
        <v>0.0039</v>
      </c>
      <c r="N800" s="14"/>
      <c r="O800" s="14"/>
      <c r="P800" s="14" t="n">
        <v>0.2139</v>
      </c>
      <c r="Q800" s="14" t="n">
        <v>99.7892</v>
      </c>
      <c r="R800" s="14" t="n">
        <f aca="false">(100*(K800/40.3))/((K800/40.3)+((I800)/71.85))</f>
        <v>85.4336928763666</v>
      </c>
      <c r="S800" s="14"/>
      <c r="T800" s="14"/>
      <c r="U800" s="14"/>
      <c r="V800" s="7"/>
      <c r="W800" s="7" t="s">
        <v>82</v>
      </c>
      <c r="BQ800" s="28" t="s">
        <v>125</v>
      </c>
      <c r="BR800" s="48" t="s">
        <v>81</v>
      </c>
      <c r="BS800" s="48" t="s">
        <v>138</v>
      </c>
      <c r="BT800" s="48" t="s">
        <v>129</v>
      </c>
      <c r="BU800" s="14" t="n">
        <v>37.102</v>
      </c>
      <c r="BV800" s="14" t="n">
        <v>0.0237</v>
      </c>
      <c r="BW800" s="14" t="n">
        <v>0.023</v>
      </c>
      <c r="BX800" s="14" t="n">
        <v>0.0053</v>
      </c>
      <c r="BY800" s="14" t="n">
        <v>32.1948</v>
      </c>
      <c r="BZ800" s="14" t="n">
        <v>0.4631</v>
      </c>
      <c r="CA800" s="14" t="n">
        <v>29.3872</v>
      </c>
      <c r="CB800" s="14" t="n">
        <v>0.3159</v>
      </c>
      <c r="CC800" s="14" t="n">
        <v>0.0392</v>
      </c>
      <c r="CD800" s="49" t="n">
        <f aca="false">SUM(BU800:CB800)</f>
        <v>99.515</v>
      </c>
      <c r="CE800" s="14" t="n">
        <f aca="false">(100*(CA800/40.3))/((CA800/40.3)+((BY800)/71.85))</f>
        <v>61.9395541479233</v>
      </c>
      <c r="CF800" s="14"/>
      <c r="CG800" s="14"/>
      <c r="CH800" s="14"/>
      <c r="CI800" s="7"/>
      <c r="CJ800" s="7" t="s">
        <v>82</v>
      </c>
    </row>
    <row r="801" customFormat="false" ht="12.75" hidden="false" customHeight="false" outlineLevel="0" collapsed="false">
      <c r="A801" s="35" t="s">
        <v>125</v>
      </c>
      <c r="B801" s="47" t="s">
        <v>81</v>
      </c>
      <c r="C801" s="47" t="s">
        <v>138</v>
      </c>
      <c r="D801" s="47" t="s">
        <v>149</v>
      </c>
      <c r="E801" s="13" t="n">
        <v>41</v>
      </c>
      <c r="F801" s="13" t="n">
        <v>0.0022</v>
      </c>
      <c r="G801" s="13" t="n">
        <v>0.0463</v>
      </c>
      <c r="H801" s="13" t="n">
        <v>0.0498</v>
      </c>
      <c r="I801" s="13" t="n">
        <v>13.5391</v>
      </c>
      <c r="J801" s="13" t="n">
        <v>0.1648</v>
      </c>
      <c r="K801" s="13" t="n">
        <v>44.3745</v>
      </c>
      <c r="L801" s="13" t="n">
        <v>0.2964</v>
      </c>
      <c r="M801" s="13" t="n">
        <v>0</v>
      </c>
      <c r="N801" s="13"/>
      <c r="O801" s="13"/>
      <c r="P801" s="13" t="n">
        <v>0.2402</v>
      </c>
      <c r="Q801" s="13" t="n">
        <v>99.7133</v>
      </c>
      <c r="R801" s="13" t="n">
        <f aca="false">(100*(K801/40.3))/((K801/40.3)+((I801)/71.85))</f>
        <v>85.3873744145937</v>
      </c>
      <c r="S801" s="13" t="n">
        <f aca="false">AVERAGE(R801:R802)</f>
        <v>81.3674443839147</v>
      </c>
      <c r="T801" s="13" t="n">
        <f aca="false">R801</f>
        <v>85.3873744145937</v>
      </c>
      <c r="U801" s="13" t="n">
        <f aca="false">R802</f>
        <v>77.3475143532357</v>
      </c>
      <c r="W801" s="1" t="s">
        <v>82</v>
      </c>
      <c r="BQ801" s="35" t="s">
        <v>125</v>
      </c>
      <c r="BR801" s="47" t="s">
        <v>81</v>
      </c>
      <c r="BS801" s="47" t="s">
        <v>138</v>
      </c>
      <c r="BT801" s="47" t="s">
        <v>128</v>
      </c>
      <c r="BU801" s="13" t="n">
        <v>38.8832</v>
      </c>
      <c r="BV801" s="13" t="n">
        <v>0.0068</v>
      </c>
      <c r="BW801" s="13" t="n">
        <v>0.0403</v>
      </c>
      <c r="BX801" s="13" t="n">
        <v>0</v>
      </c>
      <c r="BY801" s="13" t="n">
        <v>24.7732</v>
      </c>
      <c r="BZ801" s="13" t="n">
        <v>0.359</v>
      </c>
      <c r="CA801" s="13" t="n">
        <v>35.8645</v>
      </c>
      <c r="CB801" s="13" t="n">
        <v>0.2798</v>
      </c>
      <c r="CC801" s="13" t="n">
        <v>0.0925</v>
      </c>
      <c r="CD801" s="46" t="n">
        <f aca="false">SUM(BU801:CB801)</f>
        <v>100.2068</v>
      </c>
      <c r="CE801" s="13" t="n">
        <f aca="false">(100*(CA801/40.3))/((CA801/40.3)+((BY801)/71.85))</f>
        <v>72.0755991676198</v>
      </c>
      <c r="CF801" s="13" t="n">
        <f aca="false">AVERAGE(CE801:CE802)</f>
        <v>69.1339636401793</v>
      </c>
      <c r="CG801" s="13" t="n">
        <f aca="false">CE801</f>
        <v>72.0755991676198</v>
      </c>
      <c r="CH801" s="13" t="n">
        <f aca="false">CE802</f>
        <v>66.1923281127387</v>
      </c>
      <c r="CJ801" s="1" t="s">
        <v>82</v>
      </c>
    </row>
    <row r="802" customFormat="false" ht="12.75" hidden="false" customHeight="false" outlineLevel="0" collapsed="false">
      <c r="A802" s="28" t="s">
        <v>125</v>
      </c>
      <c r="B802" s="48" t="s">
        <v>81</v>
      </c>
      <c r="C802" s="48" t="s">
        <v>138</v>
      </c>
      <c r="D802" s="48" t="s">
        <v>150</v>
      </c>
      <c r="E802" s="14" t="n">
        <v>39.9944</v>
      </c>
      <c r="F802" s="14" t="n">
        <v>0.0076</v>
      </c>
      <c r="G802" s="14" t="n">
        <v>0.0333</v>
      </c>
      <c r="H802" s="14" t="n">
        <v>0.0161</v>
      </c>
      <c r="I802" s="14" t="n">
        <v>20.1524</v>
      </c>
      <c r="J802" s="14" t="n">
        <v>0.2817</v>
      </c>
      <c r="K802" s="14" t="n">
        <v>38.5954</v>
      </c>
      <c r="L802" s="14" t="n">
        <v>0.2755</v>
      </c>
      <c r="M802" s="14" t="n">
        <v>0</v>
      </c>
      <c r="N802" s="14"/>
      <c r="O802" s="14"/>
      <c r="P802" s="14" t="n">
        <v>0.1299</v>
      </c>
      <c r="Q802" s="14" t="n">
        <v>99.4864</v>
      </c>
      <c r="R802" s="14" t="n">
        <f aca="false">(100*(K802/40.3))/((K802/40.3)+((I802)/71.85))</f>
        <v>77.3475143532357</v>
      </c>
      <c r="S802" s="14"/>
      <c r="T802" s="14"/>
      <c r="U802" s="14"/>
      <c r="V802" s="7"/>
      <c r="W802" s="7" t="s">
        <v>82</v>
      </c>
      <c r="BQ802" s="28" t="s">
        <v>125</v>
      </c>
      <c r="BR802" s="48" t="s">
        <v>81</v>
      </c>
      <c r="BS802" s="48" t="s">
        <v>138</v>
      </c>
      <c r="BT802" s="48" t="s">
        <v>126</v>
      </c>
      <c r="BU802" s="14" t="n">
        <v>37.93</v>
      </c>
      <c r="BV802" s="14" t="n">
        <v>0.0174</v>
      </c>
      <c r="BW802" s="14" t="n">
        <v>0.0226</v>
      </c>
      <c r="BX802" s="14" t="n">
        <v>0</v>
      </c>
      <c r="BY802" s="14" t="n">
        <v>29.1313</v>
      </c>
      <c r="BZ802" s="14" t="n">
        <v>0.3937</v>
      </c>
      <c r="CA802" s="14" t="n">
        <v>31.9912</v>
      </c>
      <c r="CB802" s="14" t="n">
        <v>0.2935</v>
      </c>
      <c r="CC802" s="14" t="n">
        <v>0.0423</v>
      </c>
      <c r="CD802" s="49" t="n">
        <f aca="false">SUM(BU802:CB802)</f>
        <v>99.7797</v>
      </c>
      <c r="CE802" s="14" t="n">
        <f aca="false">(100*(CA802/40.3))/((CA802/40.3)+((BY802)/71.85))</f>
        <v>66.1923281127387</v>
      </c>
      <c r="CF802" s="14"/>
      <c r="CG802" s="14"/>
      <c r="CH802" s="14"/>
      <c r="CI802" s="7"/>
      <c r="CJ802" s="7" t="s">
        <v>82</v>
      </c>
    </row>
    <row r="803" customFormat="false" ht="12.75" hidden="false" customHeight="false" outlineLevel="0" collapsed="false">
      <c r="A803" s="35" t="s">
        <v>125</v>
      </c>
      <c r="B803" s="47" t="s">
        <v>81</v>
      </c>
      <c r="C803" s="47" t="s">
        <v>138</v>
      </c>
      <c r="D803" s="47" t="s">
        <v>151</v>
      </c>
      <c r="E803" s="13" t="n">
        <v>40.7477</v>
      </c>
      <c r="F803" s="13" t="n">
        <v>0.004</v>
      </c>
      <c r="G803" s="13" t="n">
        <v>0.062</v>
      </c>
      <c r="H803" s="13" t="n">
        <v>0.0192</v>
      </c>
      <c r="I803" s="13" t="n">
        <v>13.5522</v>
      </c>
      <c r="J803" s="13" t="n">
        <v>0.202</v>
      </c>
      <c r="K803" s="13" t="n">
        <v>43.7055</v>
      </c>
      <c r="L803" s="13" t="n">
        <v>0.3095</v>
      </c>
      <c r="M803" s="13" t="n">
        <v>0.0062</v>
      </c>
      <c r="N803" s="13"/>
      <c r="O803" s="13"/>
      <c r="P803" s="13" t="n">
        <v>0.2011</v>
      </c>
      <c r="Q803" s="13" t="n">
        <v>98.8093</v>
      </c>
      <c r="R803" s="13" t="n">
        <f aca="false">(100*(K803/40.3))/((K803/40.3)+((I803)/71.85))</f>
        <v>85.1846090123466</v>
      </c>
      <c r="S803" s="13" t="n">
        <f aca="false">AVERAGE(R803:R804)</f>
        <v>76.8628963845705</v>
      </c>
      <c r="T803" s="13" t="n">
        <f aca="false">R803</f>
        <v>85.1846090123466</v>
      </c>
      <c r="U803" s="13" t="n">
        <f aca="false">R804</f>
        <v>68.5411837567943</v>
      </c>
      <c r="W803" s="1" t="s">
        <v>82</v>
      </c>
      <c r="BQ803" s="35" t="s">
        <v>125</v>
      </c>
      <c r="BR803" s="47" t="s">
        <v>81</v>
      </c>
      <c r="BS803" s="47" t="s">
        <v>138</v>
      </c>
      <c r="BT803" s="47" t="s">
        <v>139</v>
      </c>
      <c r="BU803" s="13" t="n">
        <v>40.9188</v>
      </c>
      <c r="BV803" s="13" t="n">
        <v>0</v>
      </c>
      <c r="BW803" s="13" t="n">
        <v>0.0817</v>
      </c>
      <c r="BX803" s="13" t="n">
        <v>0.073</v>
      </c>
      <c r="BY803" s="13" t="n">
        <v>13.691</v>
      </c>
      <c r="BZ803" s="13" t="n">
        <v>0.1924</v>
      </c>
      <c r="CA803" s="13" t="n">
        <v>44.6394</v>
      </c>
      <c r="CB803" s="13" t="n">
        <v>0.291</v>
      </c>
      <c r="CC803" s="13" t="n">
        <v>0.1833</v>
      </c>
      <c r="CD803" s="46" t="n">
        <f aca="false">SUM(BU803:CB803)</f>
        <v>99.8873</v>
      </c>
      <c r="CE803" s="13" t="n">
        <f aca="false">(100*(CA803/40.3))/((CA803/40.3)+((BY803)/71.85))</f>
        <v>85.3223103020629</v>
      </c>
      <c r="CF803" s="13" t="n">
        <f aca="false">AVERAGE(CE803:CE804)</f>
        <v>85.2871726453554</v>
      </c>
      <c r="CG803" s="13" t="n">
        <f aca="false">CE803</f>
        <v>85.3223103020629</v>
      </c>
      <c r="CH803" s="13" t="n">
        <f aca="false">CE804</f>
        <v>85.252034988648</v>
      </c>
      <c r="CJ803" s="1" t="s">
        <v>82</v>
      </c>
    </row>
    <row r="804" customFormat="false" ht="12.75" hidden="false" customHeight="false" outlineLevel="0" collapsed="false">
      <c r="A804" s="28" t="s">
        <v>125</v>
      </c>
      <c r="B804" s="48" t="s">
        <v>81</v>
      </c>
      <c r="C804" s="48" t="s">
        <v>138</v>
      </c>
      <c r="D804" s="48" t="s">
        <v>152</v>
      </c>
      <c r="E804" s="14" t="n">
        <v>37.981</v>
      </c>
      <c r="F804" s="14" t="n">
        <v>0.0303</v>
      </c>
      <c r="G804" s="14" t="n">
        <v>0.05</v>
      </c>
      <c r="H804" s="14" t="n">
        <v>0.0348</v>
      </c>
      <c r="I804" s="14" t="n">
        <v>26.962</v>
      </c>
      <c r="J804" s="14" t="n">
        <v>0.3778</v>
      </c>
      <c r="K804" s="14" t="n">
        <v>32.9488</v>
      </c>
      <c r="L804" s="14" t="n">
        <v>0.2891</v>
      </c>
      <c r="M804" s="14" t="n">
        <v>0</v>
      </c>
      <c r="N804" s="14"/>
      <c r="O804" s="14"/>
      <c r="P804" s="14" t="n">
        <v>0.1062</v>
      </c>
      <c r="Q804" s="14" t="n">
        <v>98.7801</v>
      </c>
      <c r="R804" s="14" t="n">
        <f aca="false">(100*(K804/40.3))/((K804/40.3)+((I804)/71.85))</f>
        <v>68.5411837567943</v>
      </c>
      <c r="S804" s="14"/>
      <c r="T804" s="14"/>
      <c r="U804" s="14"/>
      <c r="V804" s="7"/>
      <c r="W804" s="7" t="s">
        <v>82</v>
      </c>
      <c r="BQ804" s="28" t="s">
        <v>125</v>
      </c>
      <c r="BR804" s="48" t="s">
        <v>81</v>
      </c>
      <c r="BS804" s="48" t="s">
        <v>138</v>
      </c>
      <c r="BT804" s="48" t="s">
        <v>140</v>
      </c>
      <c r="BU804" s="14" t="n">
        <v>40.955</v>
      </c>
      <c r="BV804" s="14" t="n">
        <v>0</v>
      </c>
      <c r="BW804" s="14" t="n">
        <v>0.0739</v>
      </c>
      <c r="BX804" s="14" t="n">
        <v>0.0033</v>
      </c>
      <c r="BY804" s="14" t="n">
        <v>13.6097</v>
      </c>
      <c r="BZ804" s="14" t="n">
        <v>0.173</v>
      </c>
      <c r="CA804" s="14" t="n">
        <v>44.1265</v>
      </c>
      <c r="CB804" s="14" t="n">
        <v>0.2959</v>
      </c>
      <c r="CC804" s="14" t="n">
        <v>0.1942</v>
      </c>
      <c r="CD804" s="49" t="n">
        <f aca="false">SUM(BU804:CB804)</f>
        <v>99.2373</v>
      </c>
      <c r="CE804" s="14" t="n">
        <f aca="false">(100*(CA804/40.3))/((CA804/40.3)+((BY804)/71.85))</f>
        <v>85.252034988648</v>
      </c>
      <c r="CF804" s="14"/>
      <c r="CG804" s="14"/>
      <c r="CH804" s="14"/>
      <c r="CI804" s="7"/>
      <c r="CJ804" s="7" t="s">
        <v>82</v>
      </c>
    </row>
    <row r="805" customFormat="false" ht="12.75" hidden="false" customHeight="false" outlineLevel="0" collapsed="false">
      <c r="A805" s="35" t="s">
        <v>125</v>
      </c>
      <c r="B805" s="47" t="s">
        <v>81</v>
      </c>
      <c r="C805" s="47" t="s">
        <v>138</v>
      </c>
      <c r="D805" s="47" t="s">
        <v>153</v>
      </c>
      <c r="E805" s="13" t="n">
        <v>40.8699</v>
      </c>
      <c r="F805" s="13" t="n">
        <v>0.0006</v>
      </c>
      <c r="G805" s="13" t="n">
        <v>0.0334</v>
      </c>
      <c r="H805" s="13" t="n">
        <v>0.0621</v>
      </c>
      <c r="I805" s="13" t="n">
        <v>13.9425</v>
      </c>
      <c r="J805" s="13" t="n">
        <v>0.2066</v>
      </c>
      <c r="K805" s="13" t="n">
        <v>43.6257</v>
      </c>
      <c r="L805" s="13" t="n">
        <v>0.2934</v>
      </c>
      <c r="M805" s="13" t="n">
        <v>0</v>
      </c>
      <c r="N805" s="13"/>
      <c r="O805" s="13"/>
      <c r="P805" s="13" t="n">
        <v>0.2107</v>
      </c>
      <c r="Q805" s="13" t="n">
        <v>99.2449</v>
      </c>
      <c r="R805" s="13" t="n">
        <f aca="false">(100*(K805/40.3))/((K805/40.3)+((I805)/71.85))</f>
        <v>84.7991457295896</v>
      </c>
      <c r="S805" s="13" t="n">
        <f aca="false">AVERAGE(R805:R806)</f>
        <v>85.4436594358306</v>
      </c>
      <c r="T805" s="13" t="n">
        <f aca="false">R806</f>
        <v>86.0881731420716</v>
      </c>
      <c r="U805" s="13" t="n">
        <f aca="false">R805</f>
        <v>84.7991457295896</v>
      </c>
      <c r="W805" s="1" t="s">
        <v>82</v>
      </c>
      <c r="BQ805" s="35" t="s">
        <v>125</v>
      </c>
      <c r="BR805" s="47" t="s">
        <v>81</v>
      </c>
      <c r="BS805" s="47" t="s">
        <v>138</v>
      </c>
      <c r="BT805" s="47" t="s">
        <v>141</v>
      </c>
      <c r="BU805" s="13" t="n">
        <v>39.2084</v>
      </c>
      <c r="BV805" s="13" t="n">
        <v>0.0187</v>
      </c>
      <c r="BW805" s="13" t="n">
        <v>0.0205</v>
      </c>
      <c r="BX805" s="13" t="n">
        <v>0.0116</v>
      </c>
      <c r="BY805" s="13" t="n">
        <v>21.572</v>
      </c>
      <c r="BZ805" s="13" t="n">
        <v>0.3377</v>
      </c>
      <c r="CA805" s="13" t="n">
        <v>37.8784</v>
      </c>
      <c r="CB805" s="13" t="n">
        <v>0.2713</v>
      </c>
      <c r="CC805" s="13" t="n">
        <v>0.1022</v>
      </c>
      <c r="CD805" s="46" t="n">
        <f aca="false">SUM(BU805:CB805)</f>
        <v>99.3186</v>
      </c>
      <c r="CE805" s="13" t="n">
        <f aca="false">(100*(CA805/40.3))/((CA805/40.3)+((BY805)/71.85))</f>
        <v>75.7902460193262</v>
      </c>
      <c r="CF805" s="13" t="n">
        <f aca="false">AVERAGE(CE805:CE806)</f>
        <v>71.4230762976584</v>
      </c>
      <c r="CG805" s="13" t="n">
        <f aca="false">CE805</f>
        <v>75.7902460193262</v>
      </c>
      <c r="CH805" s="13" t="n">
        <f aca="false">CE806</f>
        <v>67.0559065759907</v>
      </c>
      <c r="CJ805" s="1" t="s">
        <v>82</v>
      </c>
    </row>
    <row r="806" customFormat="false" ht="12.75" hidden="false" customHeight="false" outlineLevel="0" collapsed="false">
      <c r="A806" s="28" t="s">
        <v>125</v>
      </c>
      <c r="B806" s="48" t="s">
        <v>81</v>
      </c>
      <c r="C806" s="48" t="s">
        <v>138</v>
      </c>
      <c r="D806" s="48" t="s">
        <v>154</v>
      </c>
      <c r="E806" s="14" t="n">
        <v>41.037</v>
      </c>
      <c r="F806" s="14" t="n">
        <v>0</v>
      </c>
      <c r="G806" s="14" t="n">
        <v>0.0364</v>
      </c>
      <c r="H806" s="14" t="n">
        <v>0.044</v>
      </c>
      <c r="I806" s="14" t="n">
        <v>12.7969</v>
      </c>
      <c r="J806" s="14" t="n">
        <v>0.1785</v>
      </c>
      <c r="K806" s="14" t="n">
        <v>44.4163</v>
      </c>
      <c r="L806" s="14" t="n">
        <v>0.2971</v>
      </c>
      <c r="M806" s="14" t="n">
        <v>0</v>
      </c>
      <c r="N806" s="14"/>
      <c r="O806" s="14"/>
      <c r="P806" s="14" t="n">
        <v>0.2216</v>
      </c>
      <c r="Q806" s="14" t="n">
        <v>99.0277</v>
      </c>
      <c r="R806" s="14" t="n">
        <f aca="false">(100*(K806/40.3))/((K806/40.3)+((I806)/71.85))</f>
        <v>86.0881731420716</v>
      </c>
      <c r="S806" s="14"/>
      <c r="T806" s="14"/>
      <c r="U806" s="14"/>
      <c r="V806" s="7"/>
      <c r="W806" s="7" t="s">
        <v>82</v>
      </c>
      <c r="BQ806" s="28" t="s">
        <v>125</v>
      </c>
      <c r="BR806" s="48" t="s">
        <v>81</v>
      </c>
      <c r="BS806" s="48" t="s">
        <v>138</v>
      </c>
      <c r="BT806" s="48" t="s">
        <v>142</v>
      </c>
      <c r="BU806" s="14" t="n">
        <v>37.9601</v>
      </c>
      <c r="BV806" s="14" t="n">
        <v>0.0274</v>
      </c>
      <c r="BW806" s="14" t="n">
        <v>0.0475</v>
      </c>
      <c r="BX806" s="14" t="n">
        <v>0.012</v>
      </c>
      <c r="BY806" s="14" t="n">
        <v>28.27</v>
      </c>
      <c r="BZ806" s="14" t="n">
        <v>0.3907</v>
      </c>
      <c r="CA806" s="14" t="n">
        <v>32.2748</v>
      </c>
      <c r="CB806" s="14" t="n">
        <v>0.27</v>
      </c>
      <c r="CC806" s="14" t="n">
        <v>0.0598</v>
      </c>
      <c r="CD806" s="49" t="n">
        <f aca="false">SUM(BU806:CB806)</f>
        <v>99.2525</v>
      </c>
      <c r="CE806" s="14" t="n">
        <f aca="false">(100*(CA806/40.3))/((CA806/40.3)+((BY806)/71.85))</f>
        <v>67.0559065759907</v>
      </c>
      <c r="CF806" s="14"/>
      <c r="CG806" s="14"/>
      <c r="CH806" s="14"/>
      <c r="CI806" s="7"/>
      <c r="CJ806" s="7" t="s">
        <v>82</v>
      </c>
    </row>
    <row r="807" customFormat="false" ht="12.75" hidden="false" customHeight="false" outlineLevel="0" collapsed="false">
      <c r="A807" s="35" t="s">
        <v>125</v>
      </c>
      <c r="B807" s="47" t="s">
        <v>81</v>
      </c>
      <c r="C807" s="47" t="s">
        <v>138</v>
      </c>
      <c r="D807" s="47" t="s">
        <v>155</v>
      </c>
      <c r="E807" s="13" t="n">
        <v>39.7931</v>
      </c>
      <c r="F807" s="13" t="n">
        <v>0.008</v>
      </c>
      <c r="G807" s="13" t="n">
        <v>0.0507</v>
      </c>
      <c r="H807" s="13" t="n">
        <v>0.0143</v>
      </c>
      <c r="I807" s="13" t="n">
        <v>19.197</v>
      </c>
      <c r="J807" s="13" t="n">
        <v>0.2649</v>
      </c>
      <c r="K807" s="13" t="n">
        <v>39.5499</v>
      </c>
      <c r="L807" s="13" t="n">
        <v>0.2937</v>
      </c>
      <c r="M807" s="13" t="n">
        <v>0</v>
      </c>
      <c r="N807" s="13"/>
      <c r="O807" s="13"/>
      <c r="P807" s="13" t="n">
        <v>0.1261</v>
      </c>
      <c r="Q807" s="13" t="n">
        <v>99.2977</v>
      </c>
      <c r="R807" s="13" t="n">
        <f aca="false">(100*(K807/40.3))/((K807/40.3)+((I807)/71.85))</f>
        <v>78.6009674111598</v>
      </c>
      <c r="S807" s="13" t="n">
        <f aca="false">AVERAGE(R807:R808)</f>
        <v>72.4760854927496</v>
      </c>
      <c r="T807" s="13" t="n">
        <f aca="false">R807</f>
        <v>78.6009674111598</v>
      </c>
      <c r="U807" s="13" t="n">
        <f aca="false">R808</f>
        <v>66.3512035743393</v>
      </c>
      <c r="W807" s="1" t="s">
        <v>82</v>
      </c>
      <c r="BQ807" s="35" t="s">
        <v>125</v>
      </c>
      <c r="BR807" s="47" t="s">
        <v>81</v>
      </c>
      <c r="BS807" s="47" t="s">
        <v>138</v>
      </c>
      <c r="BT807" s="47" t="s">
        <v>143</v>
      </c>
      <c r="BU807" s="13" t="n">
        <v>40.7344</v>
      </c>
      <c r="BV807" s="13" t="n">
        <v>0</v>
      </c>
      <c r="BW807" s="13" t="n">
        <v>0.0538</v>
      </c>
      <c r="BX807" s="13" t="n">
        <v>0.0592</v>
      </c>
      <c r="BY807" s="13" t="n">
        <v>13.6657</v>
      </c>
      <c r="BZ807" s="13" t="n">
        <v>0.2109</v>
      </c>
      <c r="CA807" s="13" t="n">
        <v>44.306</v>
      </c>
      <c r="CB807" s="13" t="n">
        <v>0.3061</v>
      </c>
      <c r="CC807" s="13" t="n">
        <v>0.1877</v>
      </c>
      <c r="CD807" s="46" t="n">
        <f aca="false">SUM(BU807:CB807)</f>
        <v>99.3361</v>
      </c>
      <c r="CE807" s="13" t="n">
        <f aca="false">(100*(CA807/40.3))/((CA807/40.3)+((BY807)/71.85))</f>
        <v>85.2514481876491</v>
      </c>
      <c r="CF807" s="13" t="n">
        <f aca="false">AVERAGE(CE807:CE808)</f>
        <v>80.25406519804</v>
      </c>
      <c r="CG807" s="13" t="n">
        <f aca="false">CE807</f>
        <v>85.2514481876491</v>
      </c>
      <c r="CH807" s="13" t="n">
        <f aca="false">CE808</f>
        <v>75.2566822084309</v>
      </c>
      <c r="CJ807" s="1" t="s">
        <v>82</v>
      </c>
    </row>
    <row r="808" customFormat="false" ht="12.75" hidden="false" customHeight="false" outlineLevel="0" collapsed="false">
      <c r="A808" s="28" t="s">
        <v>125</v>
      </c>
      <c r="B808" s="48" t="s">
        <v>81</v>
      </c>
      <c r="C808" s="48" t="s">
        <v>138</v>
      </c>
      <c r="D808" s="48" t="s">
        <v>156</v>
      </c>
      <c r="E808" s="14" t="n">
        <v>37.9219</v>
      </c>
      <c r="F808" s="14" t="n">
        <v>0.0157</v>
      </c>
      <c r="G808" s="14" t="n">
        <v>0.0076</v>
      </c>
      <c r="H808" s="14" t="n">
        <v>0</v>
      </c>
      <c r="I808" s="14" t="n">
        <v>28.6889</v>
      </c>
      <c r="J808" s="14" t="n">
        <v>0.4069</v>
      </c>
      <c r="K808" s="14" t="n">
        <v>31.7301</v>
      </c>
      <c r="L808" s="14" t="n">
        <v>0.2972</v>
      </c>
      <c r="M808" s="14" t="n">
        <v>0</v>
      </c>
      <c r="N808" s="14"/>
      <c r="O808" s="14"/>
      <c r="P808" s="14" t="n">
        <v>0.1093</v>
      </c>
      <c r="Q808" s="14" t="n">
        <v>99.1777</v>
      </c>
      <c r="R808" s="14" t="n">
        <f aca="false">(100*(K808/40.3))/((K808/40.3)+((I808)/71.85))</f>
        <v>66.3512035743393</v>
      </c>
      <c r="S808" s="14"/>
      <c r="T808" s="14"/>
      <c r="U808" s="14"/>
      <c r="V808" s="7"/>
      <c r="W808" s="7" t="s">
        <v>82</v>
      </c>
      <c r="BQ808" s="28" t="s">
        <v>125</v>
      </c>
      <c r="BR808" s="48" t="s">
        <v>81</v>
      </c>
      <c r="BS808" s="48" t="s">
        <v>138</v>
      </c>
      <c r="BT808" s="48" t="s">
        <v>144</v>
      </c>
      <c r="BU808" s="14" t="n">
        <v>39.2293</v>
      </c>
      <c r="BV808" s="14" t="n">
        <v>0.0054</v>
      </c>
      <c r="BW808" s="14" t="n">
        <v>0.0977</v>
      </c>
      <c r="BX808" s="14" t="n">
        <v>0.0569</v>
      </c>
      <c r="BY808" s="14" t="n">
        <v>21.6396</v>
      </c>
      <c r="BZ808" s="14" t="n">
        <v>0.3165</v>
      </c>
      <c r="CA808" s="14" t="n">
        <v>36.916</v>
      </c>
      <c r="CB808" s="14" t="n">
        <v>0.2575</v>
      </c>
      <c r="CC808" s="14" t="n">
        <v>0.0941</v>
      </c>
      <c r="CD808" s="49" t="n">
        <f aca="false">SUM(BU808:CB808)</f>
        <v>98.5189</v>
      </c>
      <c r="CE808" s="14" t="n">
        <f aca="false">(100*(CA808/40.3))/((CA808/40.3)+((BY808)/71.85))</f>
        <v>75.2566822084309</v>
      </c>
      <c r="CF808" s="14"/>
      <c r="CG808" s="14"/>
      <c r="CH808" s="14"/>
      <c r="CI808" s="7"/>
      <c r="CJ808" s="7" t="s">
        <v>82</v>
      </c>
    </row>
    <row r="809" customFormat="false" ht="12.75" hidden="false" customHeight="false" outlineLevel="0" collapsed="false">
      <c r="A809" s="35" t="s">
        <v>125</v>
      </c>
      <c r="B809" s="47" t="s">
        <v>81</v>
      </c>
      <c r="C809" s="47" t="s">
        <v>138</v>
      </c>
      <c r="D809" s="47" t="s">
        <v>157</v>
      </c>
      <c r="E809" s="13" t="n">
        <v>38.7868</v>
      </c>
      <c r="F809" s="13" t="n">
        <v>0.0166</v>
      </c>
      <c r="G809" s="13" t="n">
        <v>0.0636</v>
      </c>
      <c r="H809" s="13" t="n">
        <v>0.0135</v>
      </c>
      <c r="I809" s="13" t="n">
        <v>23.4046</v>
      </c>
      <c r="J809" s="13" t="n">
        <v>0.3657</v>
      </c>
      <c r="K809" s="13" t="n">
        <v>36.7527</v>
      </c>
      <c r="L809" s="13" t="n">
        <v>0.2663</v>
      </c>
      <c r="M809" s="13" t="n">
        <v>0</v>
      </c>
      <c r="N809" s="13"/>
      <c r="O809" s="13"/>
      <c r="P809" s="13" t="n">
        <v>0.1037</v>
      </c>
      <c r="Q809" s="13" t="n">
        <v>99.7736</v>
      </c>
      <c r="R809" s="13" t="n">
        <f aca="false">(100*(K809/40.3))/((K809/40.3)+((I809)/71.85))</f>
        <v>73.6820549058207</v>
      </c>
      <c r="S809" s="13" t="n">
        <f aca="false">AVERAGE(R809:R810)</f>
        <v>73.7537414803422</v>
      </c>
      <c r="T809" s="13" t="n">
        <f aca="false">R809</f>
        <v>73.6820549058207</v>
      </c>
      <c r="U809" s="13" t="n">
        <f aca="false">R810</f>
        <v>73.8254280548638</v>
      </c>
      <c r="W809" s="1" t="s">
        <v>82</v>
      </c>
      <c r="BQ809" s="35" t="s">
        <v>125</v>
      </c>
      <c r="BR809" s="47" t="s">
        <v>81</v>
      </c>
      <c r="BS809" s="47" t="s">
        <v>138</v>
      </c>
      <c r="BT809" s="47" t="s">
        <v>145</v>
      </c>
      <c r="BU809" s="13" t="n">
        <v>41.052</v>
      </c>
      <c r="BV809" s="13" t="n">
        <v>0.0108</v>
      </c>
      <c r="BW809" s="13" t="n">
        <v>0.0886</v>
      </c>
      <c r="BX809" s="13" t="n">
        <v>0.0492</v>
      </c>
      <c r="BY809" s="13" t="n">
        <v>13.9535</v>
      </c>
      <c r="BZ809" s="13" t="n">
        <v>0.2022</v>
      </c>
      <c r="CA809" s="13" t="n">
        <v>44.3182</v>
      </c>
      <c r="CB809" s="13" t="n">
        <v>0.3128</v>
      </c>
      <c r="CC809" s="13" t="n">
        <v>0.1888</v>
      </c>
      <c r="CD809" s="46" t="n">
        <f aca="false">SUM(BU809:CB809)</f>
        <v>99.9873</v>
      </c>
      <c r="CE809" s="13" t="n">
        <f aca="false">(100*(CA809/40.3))/((CA809/40.3)+((BY809)/71.85))</f>
        <v>84.9909853462645</v>
      </c>
      <c r="CF809" s="13" t="n">
        <f aca="false">AVERAGE(CE809:CE810)</f>
        <v>80.6929214614741</v>
      </c>
      <c r="CG809" s="13" t="n">
        <f aca="false">CE809</f>
        <v>84.9909853462645</v>
      </c>
      <c r="CH809" s="13" t="n">
        <f aca="false">CE810</f>
        <v>76.3948575766837</v>
      </c>
      <c r="CJ809" s="1" t="s">
        <v>82</v>
      </c>
    </row>
    <row r="810" customFormat="false" ht="12.75" hidden="false" customHeight="false" outlineLevel="0" collapsed="false">
      <c r="A810" s="28" t="s">
        <v>125</v>
      </c>
      <c r="B810" s="48" t="s">
        <v>81</v>
      </c>
      <c r="C810" s="48" t="s">
        <v>138</v>
      </c>
      <c r="D810" s="48" t="s">
        <v>158</v>
      </c>
      <c r="E810" s="14" t="n">
        <v>38.9847</v>
      </c>
      <c r="F810" s="14" t="n">
        <v>0.0195</v>
      </c>
      <c r="G810" s="14" t="n">
        <v>0.0378</v>
      </c>
      <c r="H810" s="14" t="n">
        <v>0.021</v>
      </c>
      <c r="I810" s="14" t="n">
        <v>22.7494</v>
      </c>
      <c r="J810" s="14" t="n">
        <v>0.3518</v>
      </c>
      <c r="K810" s="14" t="n">
        <v>35.9894</v>
      </c>
      <c r="L810" s="14" t="n">
        <v>0.2755</v>
      </c>
      <c r="M810" s="14" t="n">
        <v>0</v>
      </c>
      <c r="N810" s="14"/>
      <c r="O810" s="14"/>
      <c r="P810" s="14" t="n">
        <v>0.0825</v>
      </c>
      <c r="Q810" s="14" t="n">
        <v>98.5114</v>
      </c>
      <c r="R810" s="14" t="n">
        <f aca="false">(100*(K810/40.3))/((K810/40.3)+((I810)/71.85))</f>
        <v>73.8254280548638</v>
      </c>
      <c r="S810" s="14"/>
      <c r="T810" s="14"/>
      <c r="U810" s="14"/>
      <c r="V810" s="7"/>
      <c r="W810" s="7" t="s">
        <v>82</v>
      </c>
      <c r="BQ810" s="28" t="s">
        <v>125</v>
      </c>
      <c r="BR810" s="48" t="s">
        <v>81</v>
      </c>
      <c r="BS810" s="48" t="s">
        <v>138</v>
      </c>
      <c r="BT810" s="48" t="s">
        <v>146</v>
      </c>
      <c r="BU810" s="14" t="n">
        <v>39.535</v>
      </c>
      <c r="BV810" s="14" t="n">
        <v>0.0009</v>
      </c>
      <c r="BW810" s="14" t="n">
        <v>0.0513</v>
      </c>
      <c r="BX810" s="14" t="n">
        <v>0.0025</v>
      </c>
      <c r="BY810" s="14" t="n">
        <v>21.0806</v>
      </c>
      <c r="BZ810" s="14" t="n">
        <v>0.2807</v>
      </c>
      <c r="CA810" s="14" t="n">
        <v>38.2665</v>
      </c>
      <c r="CB810" s="14" t="n">
        <v>0.2718</v>
      </c>
      <c r="CC810" s="14" t="n">
        <v>0.1395</v>
      </c>
      <c r="CD810" s="49" t="n">
        <f aca="false">SUM(BU810:CB810)</f>
        <v>99.4893</v>
      </c>
      <c r="CE810" s="14" t="n">
        <f aca="false">(100*(CA810/40.3))/((CA810/40.3)+((BY810)/71.85))</f>
        <v>76.3948575766837</v>
      </c>
      <c r="CF810" s="14"/>
      <c r="CG810" s="14"/>
      <c r="CH810" s="14"/>
      <c r="CI810" s="7"/>
      <c r="CJ810" s="7" t="s">
        <v>82</v>
      </c>
    </row>
    <row r="811" customFormat="false" ht="12.75" hidden="false" customHeight="false" outlineLevel="0" collapsed="false">
      <c r="A811" s="35" t="s">
        <v>125</v>
      </c>
      <c r="B811" s="47" t="s">
        <v>81</v>
      </c>
      <c r="C811" s="47" t="s">
        <v>159</v>
      </c>
      <c r="D811" s="50" t="s">
        <v>131</v>
      </c>
      <c r="E811" s="13" t="n">
        <v>37.467</v>
      </c>
      <c r="F811" s="13" t="n">
        <v>0.0136</v>
      </c>
      <c r="G811" s="13" t="n">
        <v>0.0401</v>
      </c>
      <c r="H811" s="13" t="n">
        <v>0</v>
      </c>
      <c r="I811" s="13" t="n">
        <v>28.5258</v>
      </c>
      <c r="J811" s="13" t="n">
        <v>0.4471</v>
      </c>
      <c r="K811" s="13" t="n">
        <v>34.3399</v>
      </c>
      <c r="L811" s="13" t="n">
        <v>0.2553</v>
      </c>
      <c r="M811" s="13" t="n">
        <v>0</v>
      </c>
      <c r="N811" s="13"/>
      <c r="O811" s="13"/>
      <c r="P811" s="13" t="n">
        <v>0.0601</v>
      </c>
      <c r="Q811" s="13" t="n">
        <v>101.1488</v>
      </c>
      <c r="R811" s="13" t="n">
        <f aca="false">(100*(K811/40.3))/((K811/40.3)+((I811)/71.85))</f>
        <v>68.2162606821056</v>
      </c>
      <c r="S811" s="13" t="n">
        <f aca="false">AVERAGE(R811:R812)</f>
        <v>70.0027892268224</v>
      </c>
      <c r="T811" s="13" t="n">
        <f aca="false">R811</f>
        <v>68.2162606821056</v>
      </c>
      <c r="U811" s="13" t="n">
        <f aca="false">R812</f>
        <v>71.7893177715393</v>
      </c>
      <c r="W811" s="1" t="s">
        <v>82</v>
      </c>
      <c r="BQ811" s="35" t="s">
        <v>125</v>
      </c>
      <c r="BR811" s="47" t="s">
        <v>81</v>
      </c>
      <c r="BS811" s="47" t="s">
        <v>138</v>
      </c>
      <c r="BT811" s="47" t="s">
        <v>147</v>
      </c>
      <c r="BU811" s="13" t="n">
        <v>40.7427</v>
      </c>
      <c r="BV811" s="13" t="n">
        <v>0.0101</v>
      </c>
      <c r="BW811" s="13" t="n">
        <v>0.1279</v>
      </c>
      <c r="BX811" s="13" t="n">
        <v>0.0393</v>
      </c>
      <c r="BY811" s="13" t="n">
        <v>13.6717</v>
      </c>
      <c r="BZ811" s="13" t="n">
        <v>0.1967</v>
      </c>
      <c r="CA811" s="13" t="n">
        <v>44.1484</v>
      </c>
      <c r="CB811" s="13" t="n">
        <v>0.2879</v>
      </c>
      <c r="CC811" s="13" t="n">
        <v>0.1931</v>
      </c>
      <c r="CD811" s="46" t="n">
        <f aca="false">SUM(BU811:CB811)</f>
        <v>99.2247</v>
      </c>
      <c r="CE811" s="13" t="n">
        <f aca="false">(100*(CA811/40.3))/((CA811/40.3)+((BY811)/71.85))</f>
        <v>85.2010538023706</v>
      </c>
      <c r="CF811" s="13" t="n">
        <f aca="false">AVERAGE(CE811:CE812)</f>
        <v>85.3173733393686</v>
      </c>
      <c r="CG811" s="13" t="n">
        <f aca="false">CE811</f>
        <v>85.2010538023706</v>
      </c>
      <c r="CH811" s="13" t="n">
        <f aca="false">CE812</f>
        <v>85.4336928763666</v>
      </c>
      <c r="CJ811" s="1" t="s">
        <v>82</v>
      </c>
    </row>
    <row r="812" customFormat="false" ht="12.75" hidden="false" customHeight="false" outlineLevel="0" collapsed="false">
      <c r="A812" s="28" t="s">
        <v>125</v>
      </c>
      <c r="B812" s="48" t="s">
        <v>81</v>
      </c>
      <c r="C812" s="48" t="s">
        <v>159</v>
      </c>
      <c r="D812" s="51" t="s">
        <v>131</v>
      </c>
      <c r="E812" s="14" t="n">
        <v>38.1755</v>
      </c>
      <c r="F812" s="14" t="n">
        <v>0.0113</v>
      </c>
      <c r="G812" s="14" t="n">
        <v>0.1438</v>
      </c>
      <c r="H812" s="14" t="n">
        <v>0.0324</v>
      </c>
      <c r="I812" s="14" t="n">
        <v>25.543</v>
      </c>
      <c r="J812" s="14" t="n">
        <v>0.3557</v>
      </c>
      <c r="K812" s="14" t="n">
        <v>36.4583</v>
      </c>
      <c r="L812" s="14" t="n">
        <v>0.2554</v>
      </c>
      <c r="M812" s="14" t="n">
        <v>0</v>
      </c>
      <c r="N812" s="14"/>
      <c r="O812" s="14"/>
      <c r="P812" s="14" t="n">
        <v>0.0858</v>
      </c>
      <c r="Q812" s="14" t="n">
        <v>101.0612</v>
      </c>
      <c r="R812" s="14" t="n">
        <f aca="false">(100*(K812/40.3))/((K812/40.3)+((I812)/71.85))</f>
        <v>71.7893177715393</v>
      </c>
      <c r="S812" s="14"/>
      <c r="T812" s="14"/>
      <c r="U812" s="14"/>
      <c r="V812" s="7"/>
      <c r="W812" s="7" t="s">
        <v>82</v>
      </c>
      <c r="BQ812" s="28" t="s">
        <v>125</v>
      </c>
      <c r="BR812" s="48" t="s">
        <v>81</v>
      </c>
      <c r="BS812" s="48" t="s">
        <v>138</v>
      </c>
      <c r="BT812" s="48" t="s">
        <v>148</v>
      </c>
      <c r="BU812" s="14" t="n">
        <v>41.042</v>
      </c>
      <c r="BV812" s="14" t="n">
        <v>0</v>
      </c>
      <c r="BW812" s="14" t="n">
        <v>0.113</v>
      </c>
      <c r="BX812" s="14" t="n">
        <v>0.0136</v>
      </c>
      <c r="BY812" s="14" t="n">
        <v>13.5013</v>
      </c>
      <c r="BZ812" s="14" t="n">
        <v>0.2036</v>
      </c>
      <c r="CA812" s="14" t="n">
        <v>44.4154</v>
      </c>
      <c r="CB812" s="14" t="n">
        <v>0.2825</v>
      </c>
      <c r="CC812" s="14" t="n">
        <v>0.2139</v>
      </c>
      <c r="CD812" s="49" t="n">
        <f aca="false">SUM(BU812:CB812)</f>
        <v>99.5714</v>
      </c>
      <c r="CE812" s="14" t="n">
        <f aca="false">(100*(CA812/40.3))/((CA812/40.3)+((BY812)/71.85))</f>
        <v>85.4336928763666</v>
      </c>
      <c r="CF812" s="14"/>
      <c r="CG812" s="14"/>
      <c r="CH812" s="14"/>
      <c r="CI812" s="7"/>
      <c r="CJ812" s="7" t="s">
        <v>82</v>
      </c>
    </row>
    <row r="813" customFormat="false" ht="12.75" hidden="false" customHeight="false" outlineLevel="0" collapsed="false">
      <c r="A813" s="35" t="s">
        <v>125</v>
      </c>
      <c r="B813" s="47" t="s">
        <v>81</v>
      </c>
      <c r="C813" s="47" t="s">
        <v>159</v>
      </c>
      <c r="D813" s="50" t="s">
        <v>128</v>
      </c>
      <c r="E813" s="13" t="n">
        <v>39.0437</v>
      </c>
      <c r="F813" s="13" t="n">
        <v>0.0196</v>
      </c>
      <c r="G813" s="13" t="n">
        <v>0.0643</v>
      </c>
      <c r="H813" s="13" t="n">
        <v>0.0317</v>
      </c>
      <c r="I813" s="13" t="n">
        <v>19.0335</v>
      </c>
      <c r="J813" s="13" t="n">
        <v>0.2948</v>
      </c>
      <c r="K813" s="13" t="n">
        <v>41.7725</v>
      </c>
      <c r="L813" s="13" t="n">
        <v>0.2892</v>
      </c>
      <c r="M813" s="13" t="n">
        <v>0.0001</v>
      </c>
      <c r="N813" s="13"/>
      <c r="O813" s="13"/>
      <c r="P813" s="13" t="n">
        <v>0.1097</v>
      </c>
      <c r="Q813" s="13" t="n">
        <v>100.6591</v>
      </c>
      <c r="R813" s="13" t="n">
        <f aca="false">(100*(K813/40.3))/((K813/40.3)+((I813)/71.85))</f>
        <v>79.6452287392979</v>
      </c>
      <c r="S813" s="13" t="n">
        <f aca="false">AVERAGE(R813:R814)</f>
        <v>72.7351942022001</v>
      </c>
      <c r="T813" s="13" t="n">
        <f aca="false">R813</f>
        <v>79.6452287392979</v>
      </c>
      <c r="U813" s="13" t="n">
        <f aca="false">R814</f>
        <v>65.8251596651024</v>
      </c>
      <c r="W813" s="1" t="s">
        <v>82</v>
      </c>
      <c r="BQ813" s="35" t="s">
        <v>125</v>
      </c>
      <c r="BR813" s="47" t="s">
        <v>81</v>
      </c>
      <c r="BS813" s="47" t="s">
        <v>138</v>
      </c>
      <c r="BT813" s="47" t="s">
        <v>149</v>
      </c>
      <c r="BU813" s="13" t="n">
        <v>41</v>
      </c>
      <c r="BV813" s="13" t="n">
        <v>0.0022</v>
      </c>
      <c r="BW813" s="13" t="n">
        <v>0.0463</v>
      </c>
      <c r="BX813" s="13" t="n">
        <v>0.0498</v>
      </c>
      <c r="BY813" s="13" t="n">
        <v>13.5391</v>
      </c>
      <c r="BZ813" s="13" t="n">
        <v>0.1648</v>
      </c>
      <c r="CA813" s="13" t="n">
        <v>44.3745</v>
      </c>
      <c r="CB813" s="13" t="n">
        <v>0.2964</v>
      </c>
      <c r="CC813" s="13" t="n">
        <v>0.2402</v>
      </c>
      <c r="CD813" s="46" t="n">
        <f aca="false">SUM(BU813:CB813)</f>
        <v>99.4731</v>
      </c>
      <c r="CE813" s="13" t="n">
        <f aca="false">(100*(CA813/40.3))/((CA813/40.3)+((BY813)/71.85))</f>
        <v>85.3873744145937</v>
      </c>
      <c r="CF813" s="13" t="n">
        <f aca="false">AVERAGE(CE813:CE814)</f>
        <v>81.3674443839147</v>
      </c>
      <c r="CG813" s="13" t="n">
        <f aca="false">CE813</f>
        <v>85.3873744145937</v>
      </c>
      <c r="CH813" s="13" t="n">
        <f aca="false">CE814</f>
        <v>77.3475143532357</v>
      </c>
      <c r="CJ813" s="1" t="s">
        <v>82</v>
      </c>
    </row>
    <row r="814" customFormat="false" ht="12.75" hidden="false" customHeight="false" outlineLevel="0" collapsed="false">
      <c r="A814" s="28" t="s">
        <v>125</v>
      </c>
      <c r="B814" s="48" t="s">
        <v>81</v>
      </c>
      <c r="C814" s="48" t="s">
        <v>159</v>
      </c>
      <c r="D814" s="51" t="s">
        <v>126</v>
      </c>
      <c r="E814" s="14" t="n">
        <v>37.182</v>
      </c>
      <c r="F814" s="14" t="n">
        <v>0.0234</v>
      </c>
      <c r="G814" s="14" t="n">
        <v>0.0505</v>
      </c>
      <c r="H814" s="14" t="n">
        <v>0.0322</v>
      </c>
      <c r="I814" s="14" t="n">
        <v>30.0169</v>
      </c>
      <c r="J814" s="14" t="n">
        <v>0.3793</v>
      </c>
      <c r="K814" s="14" t="n">
        <v>32.4287</v>
      </c>
      <c r="L814" s="14" t="n">
        <v>0.3094</v>
      </c>
      <c r="M814" s="14" t="n">
        <v>0</v>
      </c>
      <c r="N814" s="14"/>
      <c r="O814" s="14"/>
      <c r="P814" s="14" t="n">
        <v>0.0599</v>
      </c>
      <c r="Q814" s="14" t="n">
        <v>100.4821</v>
      </c>
      <c r="R814" s="14" t="n">
        <f aca="false">(100*(K814/40.3))/((K814/40.3)+((I814)/71.85))</f>
        <v>65.8251596651024</v>
      </c>
      <c r="S814" s="14"/>
      <c r="T814" s="14"/>
      <c r="U814" s="14"/>
      <c r="V814" s="7"/>
      <c r="W814" s="7" t="s">
        <v>82</v>
      </c>
      <c r="BQ814" s="28" t="s">
        <v>125</v>
      </c>
      <c r="BR814" s="48" t="s">
        <v>81</v>
      </c>
      <c r="BS814" s="48" t="s">
        <v>138</v>
      </c>
      <c r="BT814" s="48" t="s">
        <v>150</v>
      </c>
      <c r="BU814" s="14" t="n">
        <v>39.9944</v>
      </c>
      <c r="BV814" s="14" t="n">
        <v>0.0076</v>
      </c>
      <c r="BW814" s="14" t="n">
        <v>0.0333</v>
      </c>
      <c r="BX814" s="14" t="n">
        <v>0.0161</v>
      </c>
      <c r="BY814" s="14" t="n">
        <v>20.1524</v>
      </c>
      <c r="BZ814" s="14" t="n">
        <v>0.2817</v>
      </c>
      <c r="CA814" s="14" t="n">
        <v>38.5954</v>
      </c>
      <c r="CB814" s="14" t="n">
        <v>0.2755</v>
      </c>
      <c r="CC814" s="14" t="n">
        <v>0.1299</v>
      </c>
      <c r="CD814" s="49" t="n">
        <f aca="false">SUM(BU814:CB814)</f>
        <v>99.3564</v>
      </c>
      <c r="CE814" s="14" t="n">
        <f aca="false">(100*(CA814/40.3))/((CA814/40.3)+((BY814)/71.85))</f>
        <v>77.3475143532357</v>
      </c>
      <c r="CF814" s="14"/>
      <c r="CG814" s="14"/>
      <c r="CH814" s="14"/>
      <c r="CI814" s="7"/>
      <c r="CJ814" s="7" t="s">
        <v>82</v>
      </c>
    </row>
    <row r="815" customFormat="false" ht="12.75" hidden="false" customHeight="false" outlineLevel="0" collapsed="false">
      <c r="A815" s="35" t="s">
        <v>125</v>
      </c>
      <c r="B815" s="47" t="s">
        <v>81</v>
      </c>
      <c r="C815" s="47" t="s">
        <v>159</v>
      </c>
      <c r="D815" s="50" t="s">
        <v>139</v>
      </c>
      <c r="E815" s="13" t="n">
        <v>38.6197</v>
      </c>
      <c r="F815" s="13" t="n">
        <v>0.0196</v>
      </c>
      <c r="G815" s="13" t="n">
        <v>0.0728</v>
      </c>
      <c r="H815" s="13" t="n">
        <v>0</v>
      </c>
      <c r="I815" s="13" t="n">
        <v>23.2275</v>
      </c>
      <c r="J815" s="13" t="n">
        <v>0.3225</v>
      </c>
      <c r="K815" s="13" t="n">
        <v>38.0954</v>
      </c>
      <c r="L815" s="13" t="n">
        <v>0.2704</v>
      </c>
      <c r="M815" s="13" t="n">
        <v>0</v>
      </c>
      <c r="N815" s="13"/>
      <c r="O815" s="13"/>
      <c r="P815" s="13" t="n">
        <v>0.0425</v>
      </c>
      <c r="Q815" s="13" t="n">
        <v>100.6703</v>
      </c>
      <c r="R815" s="13" t="n">
        <f aca="false">(100*(K815/40.3))/((K815/40.3)+((I815)/71.85))</f>
        <v>74.5164310400627</v>
      </c>
      <c r="S815" s="13" t="n">
        <f aca="false">AVERAGE(R815:R816)</f>
        <v>70.3929876405015</v>
      </c>
      <c r="T815" s="13" t="n">
        <f aca="false">R815</f>
        <v>74.5164310400627</v>
      </c>
      <c r="U815" s="13" t="n">
        <f aca="false">R816</f>
        <v>66.2695442409403</v>
      </c>
      <c r="W815" s="1" t="s">
        <v>82</v>
      </c>
      <c r="BQ815" s="35" t="s">
        <v>125</v>
      </c>
      <c r="BR815" s="47" t="s">
        <v>81</v>
      </c>
      <c r="BS815" s="47" t="s">
        <v>138</v>
      </c>
      <c r="BT815" s="47" t="s">
        <v>151</v>
      </c>
      <c r="BU815" s="13" t="n">
        <v>40.7477</v>
      </c>
      <c r="BV815" s="13" t="n">
        <v>0.004</v>
      </c>
      <c r="BW815" s="13" t="n">
        <v>0.062</v>
      </c>
      <c r="BX815" s="13" t="n">
        <v>0.0192</v>
      </c>
      <c r="BY815" s="13" t="n">
        <v>13.5522</v>
      </c>
      <c r="BZ815" s="13" t="n">
        <v>0.202</v>
      </c>
      <c r="CA815" s="13" t="n">
        <v>43.7055</v>
      </c>
      <c r="CB815" s="13" t="n">
        <v>0.3095</v>
      </c>
      <c r="CC815" s="13" t="n">
        <v>0.2011</v>
      </c>
      <c r="CD815" s="46" t="n">
        <f aca="false">SUM(BU815:CB815)</f>
        <v>98.6021</v>
      </c>
      <c r="CE815" s="13" t="n">
        <f aca="false">(100*(CA815/40.3))/((CA815/40.3)+((BY815)/71.85))</f>
        <v>85.1846090123466</v>
      </c>
      <c r="CF815" s="13" t="n">
        <f aca="false">AVERAGE(CE815:CE816)</f>
        <v>76.8628963845705</v>
      </c>
      <c r="CG815" s="13" t="n">
        <f aca="false">CE815</f>
        <v>85.1846090123466</v>
      </c>
      <c r="CH815" s="13" t="n">
        <f aca="false">CE816</f>
        <v>68.5411837567943</v>
      </c>
      <c r="CJ815" s="1" t="s">
        <v>82</v>
      </c>
    </row>
    <row r="816" customFormat="false" ht="12.75" hidden="false" customHeight="false" outlineLevel="0" collapsed="false">
      <c r="A816" s="28" t="s">
        <v>125</v>
      </c>
      <c r="B816" s="48" t="s">
        <v>81</v>
      </c>
      <c r="C816" s="48" t="s">
        <v>159</v>
      </c>
      <c r="D816" s="51" t="s">
        <v>140</v>
      </c>
      <c r="E816" s="14" t="n">
        <v>37.234</v>
      </c>
      <c r="F816" s="14" t="n">
        <v>0.0221</v>
      </c>
      <c r="G816" s="14" t="n">
        <v>0.0439</v>
      </c>
      <c r="H816" s="14" t="n">
        <v>0.0193</v>
      </c>
      <c r="I816" s="14" t="n">
        <v>29.8929</v>
      </c>
      <c r="J816" s="14" t="n">
        <v>0.4426</v>
      </c>
      <c r="K816" s="14" t="n">
        <v>32.9411</v>
      </c>
      <c r="L816" s="14" t="n">
        <v>0.3221</v>
      </c>
      <c r="M816" s="14" t="n">
        <v>0</v>
      </c>
      <c r="N816" s="14"/>
      <c r="O816" s="14"/>
      <c r="P816" s="14" t="n">
        <v>0.0711</v>
      </c>
      <c r="Q816" s="14" t="n">
        <v>100.9892</v>
      </c>
      <c r="R816" s="14" t="n">
        <f aca="false">(100*(K816/40.3))/((K816/40.3)+((I816)/71.85))</f>
        <v>66.2695442409403</v>
      </c>
      <c r="S816" s="14"/>
      <c r="T816" s="14"/>
      <c r="U816" s="14"/>
      <c r="V816" s="7"/>
      <c r="W816" s="7" t="s">
        <v>82</v>
      </c>
      <c r="BQ816" s="28" t="s">
        <v>125</v>
      </c>
      <c r="BR816" s="48" t="s">
        <v>81</v>
      </c>
      <c r="BS816" s="48" t="s">
        <v>138</v>
      </c>
      <c r="BT816" s="48" t="s">
        <v>152</v>
      </c>
      <c r="BU816" s="14" t="n">
        <v>37.981</v>
      </c>
      <c r="BV816" s="14" t="n">
        <v>0.0303</v>
      </c>
      <c r="BW816" s="14" t="n">
        <v>0.05</v>
      </c>
      <c r="BX816" s="14" t="n">
        <v>0.0348</v>
      </c>
      <c r="BY816" s="14" t="n">
        <v>26.962</v>
      </c>
      <c r="BZ816" s="14" t="n">
        <v>0.3778</v>
      </c>
      <c r="CA816" s="14" t="n">
        <v>32.9488</v>
      </c>
      <c r="CB816" s="14" t="n">
        <v>0.2891</v>
      </c>
      <c r="CC816" s="14" t="n">
        <v>0.1062</v>
      </c>
      <c r="CD816" s="49" t="n">
        <f aca="false">SUM(BU816:CB816)</f>
        <v>98.6738</v>
      </c>
      <c r="CE816" s="14" t="n">
        <f aca="false">(100*(CA816/40.3))/((CA816/40.3)+((BY816)/71.85))</f>
        <v>68.5411837567943</v>
      </c>
      <c r="CF816" s="14"/>
      <c r="CG816" s="14"/>
      <c r="CH816" s="14"/>
      <c r="CI816" s="7"/>
      <c r="CJ816" s="7" t="s">
        <v>82</v>
      </c>
    </row>
    <row r="817" customFormat="false" ht="12.75" hidden="false" customHeight="false" outlineLevel="0" collapsed="false">
      <c r="A817" s="35" t="s">
        <v>125</v>
      </c>
      <c r="B817" s="47" t="s">
        <v>81</v>
      </c>
      <c r="C817" s="50" t="s">
        <v>159</v>
      </c>
      <c r="D817" s="50" t="s">
        <v>141</v>
      </c>
      <c r="E817" s="13" t="n">
        <v>40.038</v>
      </c>
      <c r="F817" s="13" t="n">
        <v>0.0087</v>
      </c>
      <c r="G817" s="13" t="n">
        <v>0.0358</v>
      </c>
      <c r="H817" s="13" t="n">
        <v>0.0308</v>
      </c>
      <c r="I817" s="13" t="n">
        <v>14.7302</v>
      </c>
      <c r="J817" s="13" t="n">
        <v>0.1745</v>
      </c>
      <c r="K817" s="13" t="n">
        <v>44.4236</v>
      </c>
      <c r="L817" s="13" t="n">
        <v>0.3059</v>
      </c>
      <c r="M817" s="13" t="n">
        <v>-0.0058</v>
      </c>
      <c r="N817" s="13"/>
      <c r="O817" s="13"/>
      <c r="P817" s="13" t="n">
        <v>0.2279</v>
      </c>
      <c r="Q817" s="13" t="n">
        <v>99.9754</v>
      </c>
      <c r="R817" s="13" t="n">
        <f aca="false">(100*(K817/40.3))/((K817/40.3)+((I817)/71.85))</f>
        <v>84.3182431340917</v>
      </c>
      <c r="S817" s="13" t="n">
        <f aca="false">AVERAGE(R817:R818)</f>
        <v>83.4670678239612</v>
      </c>
      <c r="T817" s="13" t="n">
        <f aca="false">R817</f>
        <v>84.3182431340917</v>
      </c>
      <c r="U817" s="13" t="n">
        <f aca="false">R818</f>
        <v>82.6158925138308</v>
      </c>
      <c r="W817" s="1" t="s">
        <v>82</v>
      </c>
      <c r="BQ817" s="35" t="s">
        <v>125</v>
      </c>
      <c r="BR817" s="47" t="s">
        <v>81</v>
      </c>
      <c r="BS817" s="47" t="s">
        <v>138</v>
      </c>
      <c r="BT817" s="47" t="s">
        <v>153</v>
      </c>
      <c r="BU817" s="13" t="n">
        <v>40.8699</v>
      </c>
      <c r="BV817" s="13" t="n">
        <v>0.0006</v>
      </c>
      <c r="BW817" s="13" t="n">
        <v>0.0334</v>
      </c>
      <c r="BX817" s="13" t="n">
        <v>0.0621</v>
      </c>
      <c r="BY817" s="13" t="n">
        <v>13.9425</v>
      </c>
      <c r="BZ817" s="13" t="n">
        <v>0.2066</v>
      </c>
      <c r="CA817" s="13" t="n">
        <v>43.6257</v>
      </c>
      <c r="CB817" s="13" t="n">
        <v>0.2934</v>
      </c>
      <c r="CC817" s="13" t="n">
        <v>0.2107</v>
      </c>
      <c r="CD817" s="46" t="n">
        <f aca="false">SUM(BU817:CB817)</f>
        <v>99.0342</v>
      </c>
      <c r="CE817" s="13" t="n">
        <f aca="false">(100*(CA817/40.3))/((CA817/40.3)+((BY817)/71.85))</f>
        <v>84.7991457295896</v>
      </c>
      <c r="CF817" s="13" t="n">
        <f aca="false">AVERAGE(CE817:CE818)</f>
        <v>85.4436594358306</v>
      </c>
      <c r="CG817" s="13" t="n">
        <f aca="false">CE818</f>
        <v>86.0881731420716</v>
      </c>
      <c r="CH817" s="13" t="n">
        <f aca="false">CE817</f>
        <v>84.7991457295896</v>
      </c>
      <c r="CJ817" s="1" t="s">
        <v>82</v>
      </c>
    </row>
    <row r="818" customFormat="false" ht="12.75" hidden="false" customHeight="false" outlineLevel="0" collapsed="false">
      <c r="A818" s="28" t="s">
        <v>125</v>
      </c>
      <c r="B818" s="48" t="s">
        <v>81</v>
      </c>
      <c r="C818" s="51" t="s">
        <v>159</v>
      </c>
      <c r="D818" s="51" t="s">
        <v>142</v>
      </c>
      <c r="E818" s="14" t="n">
        <v>40.2413</v>
      </c>
      <c r="F818" s="14" t="n">
        <v>0.0069</v>
      </c>
      <c r="G818" s="14" t="n">
        <v>0.0504</v>
      </c>
      <c r="H818" s="14" t="n">
        <v>0.0281</v>
      </c>
      <c r="I818" s="14" t="n">
        <v>16.0842</v>
      </c>
      <c r="J818" s="14" t="n">
        <v>0.2223</v>
      </c>
      <c r="K818" s="14" t="n">
        <v>42.8735</v>
      </c>
      <c r="L818" s="14" t="n">
        <v>0.2878</v>
      </c>
      <c r="M818" s="14" t="n">
        <v>-0.0178</v>
      </c>
      <c r="N818" s="14"/>
      <c r="O818" s="14"/>
      <c r="P818" s="14" t="n">
        <v>0.1782</v>
      </c>
      <c r="Q818" s="14" t="n">
        <v>99.9726</v>
      </c>
      <c r="R818" s="14" t="n">
        <f aca="false">(100*(K818/40.3))/((K818/40.3)+((I818)/71.85))</f>
        <v>82.6158925138308</v>
      </c>
      <c r="S818" s="14"/>
      <c r="T818" s="14"/>
      <c r="U818" s="14"/>
      <c r="V818" s="7"/>
      <c r="W818" s="7" t="s">
        <v>82</v>
      </c>
      <c r="BQ818" s="28" t="s">
        <v>125</v>
      </c>
      <c r="BR818" s="48" t="s">
        <v>81</v>
      </c>
      <c r="BS818" s="48" t="s">
        <v>138</v>
      </c>
      <c r="BT818" s="48" t="s">
        <v>154</v>
      </c>
      <c r="BU818" s="14" t="n">
        <v>41.037</v>
      </c>
      <c r="BV818" s="14" t="n">
        <v>0</v>
      </c>
      <c r="BW818" s="14" t="n">
        <v>0.0364</v>
      </c>
      <c r="BX818" s="14" t="n">
        <v>0.044</v>
      </c>
      <c r="BY818" s="14" t="n">
        <v>12.7969</v>
      </c>
      <c r="BZ818" s="14" t="n">
        <v>0.1785</v>
      </c>
      <c r="CA818" s="14" t="n">
        <v>44.4163</v>
      </c>
      <c r="CB818" s="14" t="n">
        <v>0.2971</v>
      </c>
      <c r="CC818" s="14" t="n">
        <v>0.2216</v>
      </c>
      <c r="CD818" s="49" t="n">
        <f aca="false">SUM(BU818:CB818)</f>
        <v>98.8062</v>
      </c>
      <c r="CE818" s="14" t="n">
        <f aca="false">(100*(CA818/40.3))/((CA818/40.3)+((BY818)/71.85))</f>
        <v>86.0881731420716</v>
      </c>
      <c r="CF818" s="14"/>
      <c r="CG818" s="14"/>
      <c r="CH818" s="14"/>
      <c r="CI818" s="7"/>
      <c r="CJ818" s="7" t="s">
        <v>82</v>
      </c>
    </row>
    <row r="819" customFormat="false" ht="12.75" hidden="false" customHeight="false" outlineLevel="0" collapsed="false">
      <c r="A819" s="35" t="s">
        <v>125</v>
      </c>
      <c r="B819" s="47" t="s">
        <v>81</v>
      </c>
      <c r="C819" s="50" t="s">
        <v>159</v>
      </c>
      <c r="D819" s="50" t="s">
        <v>143</v>
      </c>
      <c r="E819" s="13" t="n">
        <v>39.1828</v>
      </c>
      <c r="F819" s="13" t="n">
        <v>0.0021</v>
      </c>
      <c r="G819" s="13" t="n">
        <v>0.0295</v>
      </c>
      <c r="H819" s="13" t="n">
        <v>0.0133</v>
      </c>
      <c r="I819" s="13" t="n">
        <v>18.2015</v>
      </c>
      <c r="J819" s="13" t="n">
        <v>0.2405</v>
      </c>
      <c r="K819" s="13" t="n">
        <v>41.3066</v>
      </c>
      <c r="L819" s="13" t="n">
        <v>0.2965</v>
      </c>
      <c r="M819" s="13" t="n">
        <v>-0.0129</v>
      </c>
      <c r="N819" s="13"/>
      <c r="O819" s="13"/>
      <c r="P819" s="13" t="n">
        <v>0.1429</v>
      </c>
      <c r="Q819" s="13" t="n">
        <v>99.4157</v>
      </c>
      <c r="R819" s="13" t="n">
        <f aca="false">(100*(K819/40.3))/((K819/40.3)+((I819)/71.85))</f>
        <v>80.1826196201682</v>
      </c>
      <c r="S819" s="13" t="n">
        <f aca="false">AVERAGE(R819:R820)</f>
        <v>79.9996212497506</v>
      </c>
      <c r="T819" s="13" t="n">
        <f aca="false">R819</f>
        <v>80.1826196201682</v>
      </c>
      <c r="U819" s="13" t="n">
        <f aca="false">R820</f>
        <v>79.816622879333</v>
      </c>
      <c r="W819" s="1" t="s">
        <v>82</v>
      </c>
      <c r="BQ819" s="35" t="s">
        <v>125</v>
      </c>
      <c r="BR819" s="47" t="s">
        <v>81</v>
      </c>
      <c r="BS819" s="47" t="s">
        <v>138</v>
      </c>
      <c r="BT819" s="47" t="s">
        <v>155</v>
      </c>
      <c r="BU819" s="13" t="n">
        <v>39.7931</v>
      </c>
      <c r="BV819" s="13" t="n">
        <v>0.008</v>
      </c>
      <c r="BW819" s="13" t="n">
        <v>0.0507</v>
      </c>
      <c r="BX819" s="13" t="n">
        <v>0.0143</v>
      </c>
      <c r="BY819" s="13" t="n">
        <v>19.197</v>
      </c>
      <c r="BZ819" s="13" t="n">
        <v>0.2649</v>
      </c>
      <c r="CA819" s="13" t="n">
        <v>39.5499</v>
      </c>
      <c r="CB819" s="13" t="n">
        <v>0.2937</v>
      </c>
      <c r="CC819" s="13" t="n">
        <v>0.1261</v>
      </c>
      <c r="CD819" s="46" t="n">
        <f aca="false">SUM(BU819:CB819)</f>
        <v>99.1716</v>
      </c>
      <c r="CE819" s="13" t="n">
        <f aca="false">(100*(CA819/40.3))/((CA819/40.3)+((BY819)/71.85))</f>
        <v>78.6009674111598</v>
      </c>
      <c r="CF819" s="13" t="n">
        <f aca="false">AVERAGE(CE819:CE820)</f>
        <v>72.4760854927496</v>
      </c>
      <c r="CG819" s="13" t="n">
        <f aca="false">CE819</f>
        <v>78.6009674111598</v>
      </c>
      <c r="CH819" s="13" t="n">
        <f aca="false">CE820</f>
        <v>66.3512035743393</v>
      </c>
      <c r="CJ819" s="1" t="s">
        <v>82</v>
      </c>
    </row>
    <row r="820" customFormat="false" ht="12.75" hidden="false" customHeight="false" outlineLevel="0" collapsed="false">
      <c r="A820" s="28" t="s">
        <v>125</v>
      </c>
      <c r="B820" s="48" t="s">
        <v>81</v>
      </c>
      <c r="C820" s="51" t="s">
        <v>159</v>
      </c>
      <c r="D820" s="51" t="s">
        <v>144</v>
      </c>
      <c r="E820" s="14" t="n">
        <v>39.4113</v>
      </c>
      <c r="F820" s="14" t="n">
        <v>0.012</v>
      </c>
      <c r="G820" s="14" t="n">
        <v>0.0106</v>
      </c>
      <c r="H820" s="14" t="n">
        <v>0.0252</v>
      </c>
      <c r="I820" s="14" t="n">
        <v>18.4118</v>
      </c>
      <c r="J820" s="14" t="n">
        <v>0.2461</v>
      </c>
      <c r="K820" s="14" t="n">
        <v>40.8389</v>
      </c>
      <c r="L820" s="14" t="n">
        <v>0.2924</v>
      </c>
      <c r="M820" s="14" t="n">
        <v>-0.0174</v>
      </c>
      <c r="N820" s="14"/>
      <c r="O820" s="14"/>
      <c r="P820" s="14" t="n">
        <v>0.1548</v>
      </c>
      <c r="Q820" s="14" t="n">
        <v>99.4031</v>
      </c>
      <c r="R820" s="14" t="n">
        <f aca="false">(100*(K820/40.3))/((K820/40.3)+((I820)/71.85))</f>
        <v>79.816622879333</v>
      </c>
      <c r="S820" s="14"/>
      <c r="T820" s="14"/>
      <c r="U820" s="14"/>
      <c r="V820" s="7"/>
      <c r="W820" s="7" t="s">
        <v>82</v>
      </c>
      <c r="BQ820" s="28" t="s">
        <v>125</v>
      </c>
      <c r="BR820" s="48" t="s">
        <v>81</v>
      </c>
      <c r="BS820" s="48" t="s">
        <v>138</v>
      </c>
      <c r="BT820" s="48" t="s">
        <v>156</v>
      </c>
      <c r="BU820" s="14" t="n">
        <v>37.9219</v>
      </c>
      <c r="BV820" s="14" t="n">
        <v>0.0157</v>
      </c>
      <c r="BW820" s="14" t="n">
        <v>0.0076</v>
      </c>
      <c r="BX820" s="14" t="n">
        <v>0</v>
      </c>
      <c r="BY820" s="14" t="n">
        <v>28.6889</v>
      </c>
      <c r="BZ820" s="14" t="n">
        <v>0.4069</v>
      </c>
      <c r="CA820" s="14" t="n">
        <v>31.7301</v>
      </c>
      <c r="CB820" s="14" t="n">
        <v>0.2972</v>
      </c>
      <c r="CC820" s="14" t="n">
        <v>0.1093</v>
      </c>
      <c r="CD820" s="49" t="n">
        <f aca="false">SUM(BU820:CB820)</f>
        <v>99.0683</v>
      </c>
      <c r="CE820" s="14" t="n">
        <f aca="false">(100*(CA820/40.3))/((CA820/40.3)+((BY820)/71.85))</f>
        <v>66.3512035743393</v>
      </c>
      <c r="CF820" s="14"/>
      <c r="CG820" s="14"/>
      <c r="CH820" s="14"/>
      <c r="CI820" s="7"/>
      <c r="CJ820" s="7" t="s">
        <v>82</v>
      </c>
    </row>
    <row r="821" customFormat="false" ht="12.75" hidden="false" customHeight="false" outlineLevel="0" collapsed="false">
      <c r="A821" s="35" t="s">
        <v>125</v>
      </c>
      <c r="B821" s="47" t="s">
        <v>81</v>
      </c>
      <c r="C821" s="50" t="s">
        <v>159</v>
      </c>
      <c r="D821" s="50" t="s">
        <v>145</v>
      </c>
      <c r="E821" s="13" t="n">
        <v>39.6118</v>
      </c>
      <c r="F821" s="13" t="n">
        <v>0.0054</v>
      </c>
      <c r="G821" s="13" t="n">
        <v>0.0025</v>
      </c>
      <c r="H821" s="13" t="n">
        <v>0.035</v>
      </c>
      <c r="I821" s="13" t="n">
        <v>16.9366</v>
      </c>
      <c r="J821" s="13" t="n">
        <v>0.267</v>
      </c>
      <c r="K821" s="13" t="n">
        <v>42.0972</v>
      </c>
      <c r="L821" s="13" t="n">
        <v>0.3071</v>
      </c>
      <c r="M821" s="13" t="n">
        <v>-0.0234</v>
      </c>
      <c r="N821" s="13"/>
      <c r="O821" s="13"/>
      <c r="P821" s="13" t="n">
        <v>0.2081</v>
      </c>
      <c r="Q821" s="13" t="n">
        <v>99.4707</v>
      </c>
      <c r="R821" s="13" t="n">
        <f aca="false">(100*(K821/40.3))/((K821/40.3)+((I821)/71.85))</f>
        <v>81.5888088698491</v>
      </c>
      <c r="S821" s="13" t="n">
        <f aca="false">AVERAGE(R821:R822)</f>
        <v>75.1719773276909</v>
      </c>
      <c r="T821" s="13" t="n">
        <f aca="false">R821</f>
        <v>81.5888088698491</v>
      </c>
      <c r="U821" s="13" t="n">
        <f aca="false">R822</f>
        <v>68.7551457855327</v>
      </c>
      <c r="W821" s="1" t="s">
        <v>82</v>
      </c>
      <c r="BQ821" s="35" t="s">
        <v>125</v>
      </c>
      <c r="BR821" s="47" t="s">
        <v>81</v>
      </c>
      <c r="BS821" s="47" t="s">
        <v>138</v>
      </c>
      <c r="BT821" s="47" t="s">
        <v>157</v>
      </c>
      <c r="BU821" s="13" t="n">
        <v>38.7868</v>
      </c>
      <c r="BV821" s="13" t="n">
        <v>0.0166</v>
      </c>
      <c r="BW821" s="13" t="n">
        <v>0.0636</v>
      </c>
      <c r="BX821" s="13" t="n">
        <v>0.0135</v>
      </c>
      <c r="BY821" s="13" t="n">
        <v>23.4046</v>
      </c>
      <c r="BZ821" s="13" t="n">
        <v>0.3657</v>
      </c>
      <c r="CA821" s="13" t="n">
        <v>36.7527</v>
      </c>
      <c r="CB821" s="13" t="n">
        <v>0.2663</v>
      </c>
      <c r="CC821" s="13" t="n">
        <v>0.1037</v>
      </c>
      <c r="CD821" s="46" t="n">
        <f aca="false">SUM(BU821:CB821)</f>
        <v>99.6698</v>
      </c>
      <c r="CE821" s="13" t="n">
        <f aca="false">(100*(CA821/40.3))/((CA821/40.3)+((BY821)/71.85))</f>
        <v>73.6820549058207</v>
      </c>
      <c r="CF821" s="13" t="n">
        <f aca="false">AVERAGE(CE821:CE822)</f>
        <v>73.7537414803422</v>
      </c>
      <c r="CG821" s="13" t="n">
        <f aca="false">CE821</f>
        <v>73.6820549058207</v>
      </c>
      <c r="CH821" s="13" t="n">
        <f aca="false">CE822</f>
        <v>73.8254280548638</v>
      </c>
      <c r="CJ821" s="1" t="s">
        <v>82</v>
      </c>
    </row>
    <row r="822" customFormat="false" ht="12.75" hidden="false" customHeight="false" outlineLevel="0" collapsed="false">
      <c r="A822" s="28" t="s">
        <v>125</v>
      </c>
      <c r="B822" s="48" t="s">
        <v>81</v>
      </c>
      <c r="C822" s="51" t="s">
        <v>159</v>
      </c>
      <c r="D822" s="51" t="s">
        <v>146</v>
      </c>
      <c r="E822" s="14" t="n">
        <v>37.5239</v>
      </c>
      <c r="F822" s="14" t="n">
        <v>0.0116</v>
      </c>
      <c r="G822" s="14" t="n">
        <v>0.0274</v>
      </c>
      <c r="H822" s="14" t="n">
        <v>0.0054</v>
      </c>
      <c r="I822" s="14" t="n">
        <v>27.4107</v>
      </c>
      <c r="J822" s="14" t="n">
        <v>0.4063</v>
      </c>
      <c r="K822" s="14" t="n">
        <v>33.8318</v>
      </c>
      <c r="L822" s="14" t="n">
        <v>0.2667</v>
      </c>
      <c r="M822" s="14" t="n">
        <v>-0.0449</v>
      </c>
      <c r="N822" s="14"/>
      <c r="O822" s="14"/>
      <c r="P822" s="14" t="n">
        <v>0.0567</v>
      </c>
      <c r="Q822" s="14" t="n">
        <v>99.5404</v>
      </c>
      <c r="R822" s="14" t="n">
        <f aca="false">(100*(K822/40.3))/((K822/40.3)+((I822)/71.85))</f>
        <v>68.7551457855327</v>
      </c>
      <c r="S822" s="14"/>
      <c r="T822" s="14"/>
      <c r="U822" s="14"/>
      <c r="V822" s="7"/>
      <c r="W822" s="7" t="s">
        <v>82</v>
      </c>
      <c r="BQ822" s="28" t="s">
        <v>125</v>
      </c>
      <c r="BR822" s="48" t="s">
        <v>81</v>
      </c>
      <c r="BS822" s="48" t="s">
        <v>138</v>
      </c>
      <c r="BT822" s="48" t="s">
        <v>158</v>
      </c>
      <c r="BU822" s="14" t="n">
        <v>38.9847</v>
      </c>
      <c r="BV822" s="14" t="n">
        <v>0.0195</v>
      </c>
      <c r="BW822" s="14" t="n">
        <v>0.0378</v>
      </c>
      <c r="BX822" s="14" t="n">
        <v>0.021</v>
      </c>
      <c r="BY822" s="14" t="n">
        <v>22.7494</v>
      </c>
      <c r="BZ822" s="14" t="n">
        <v>0.3518</v>
      </c>
      <c r="CA822" s="14" t="n">
        <v>35.9894</v>
      </c>
      <c r="CB822" s="14" t="n">
        <v>0.2755</v>
      </c>
      <c r="CC822" s="14" t="n">
        <v>0.0825</v>
      </c>
      <c r="CD822" s="49" t="n">
        <f aca="false">SUM(BU822:CB822)</f>
        <v>98.4291</v>
      </c>
      <c r="CE822" s="14" t="n">
        <f aca="false">(100*(CA822/40.3))/((CA822/40.3)+((BY822)/71.85))</f>
        <v>73.8254280548638</v>
      </c>
      <c r="CF822" s="14"/>
      <c r="CG822" s="14"/>
      <c r="CH822" s="14"/>
      <c r="CI822" s="7"/>
      <c r="CJ822" s="7" t="s">
        <v>82</v>
      </c>
    </row>
    <row r="823" customFormat="false" ht="12.75" hidden="false" customHeight="false" outlineLevel="0" collapsed="false">
      <c r="A823" s="35" t="s">
        <v>125</v>
      </c>
      <c r="B823" s="47" t="s">
        <v>81</v>
      </c>
      <c r="C823" s="50" t="s">
        <v>159</v>
      </c>
      <c r="D823" s="50" t="s">
        <v>147</v>
      </c>
      <c r="E823" s="13" t="n">
        <v>37.8445</v>
      </c>
      <c r="F823" s="13" t="n">
        <v>0.0231</v>
      </c>
      <c r="G823" s="13" t="n">
        <v>0.0135</v>
      </c>
      <c r="H823" s="13" t="n">
        <v>-0.0022</v>
      </c>
      <c r="I823" s="13" t="n">
        <v>25.9465</v>
      </c>
      <c r="J823" s="13" t="n">
        <v>0.4106</v>
      </c>
      <c r="K823" s="13" t="n">
        <v>35.6529</v>
      </c>
      <c r="L823" s="13" t="n">
        <v>0.2745</v>
      </c>
      <c r="M823" s="13" t="n">
        <v>-0.0363</v>
      </c>
      <c r="N823" s="13"/>
      <c r="O823" s="13"/>
      <c r="P823" s="13" t="n">
        <v>0.0687</v>
      </c>
      <c r="Q823" s="13" t="n">
        <v>100.2343</v>
      </c>
      <c r="R823" s="13" t="n">
        <f aca="false">(100*(K823/40.3))/((K823/40.3)+((I823)/71.85))</f>
        <v>71.0131523775875</v>
      </c>
      <c r="S823" s="13" t="n">
        <f aca="false">AVERAGE(R823:R824)</f>
        <v>71.5280794919133</v>
      </c>
      <c r="T823" s="13" t="n">
        <f aca="false">R823</f>
        <v>71.0131523775875</v>
      </c>
      <c r="U823" s="13" t="n">
        <f aca="false">R824</f>
        <v>72.0430066062391</v>
      </c>
      <c r="W823" s="1" t="s">
        <v>82</v>
      </c>
      <c r="BQ823" s="35" t="s">
        <v>125</v>
      </c>
      <c r="BR823" s="47" t="s">
        <v>81</v>
      </c>
      <c r="BS823" s="47" t="s">
        <v>159</v>
      </c>
      <c r="BT823" s="50" t="s">
        <v>131</v>
      </c>
      <c r="BU823" s="13" t="n">
        <v>37.467</v>
      </c>
      <c r="BV823" s="13" t="n">
        <v>0.0136</v>
      </c>
      <c r="BW823" s="13" t="n">
        <v>0.0401</v>
      </c>
      <c r="BX823" s="13" t="n">
        <v>0</v>
      </c>
      <c r="BY823" s="13" t="n">
        <v>28.5258</v>
      </c>
      <c r="BZ823" s="13" t="n">
        <v>0.4471</v>
      </c>
      <c r="CA823" s="13" t="n">
        <v>34.3399</v>
      </c>
      <c r="CB823" s="13" t="n">
        <v>0.2553</v>
      </c>
      <c r="CC823" s="13" t="n">
        <v>0.0601</v>
      </c>
      <c r="CD823" s="46" t="n">
        <f aca="false">SUM(BU823:CB823)</f>
        <v>101.0888</v>
      </c>
      <c r="CE823" s="13" t="n">
        <f aca="false">(100*(CA823/40.3))/((CA823/40.3)+((BY823)/71.85))</f>
        <v>68.2162606821056</v>
      </c>
      <c r="CF823" s="13" t="n">
        <f aca="false">AVERAGE(CE823:CE824)</f>
        <v>70.0027892268224</v>
      </c>
      <c r="CG823" s="13" t="n">
        <f aca="false">CE823</f>
        <v>68.2162606821056</v>
      </c>
      <c r="CH823" s="13" t="n">
        <f aca="false">CE824</f>
        <v>71.7893177715393</v>
      </c>
      <c r="CJ823" s="1" t="s">
        <v>82</v>
      </c>
    </row>
    <row r="824" customFormat="false" ht="12.75" hidden="false" customHeight="false" outlineLevel="0" collapsed="false">
      <c r="A824" s="28" t="s">
        <v>125</v>
      </c>
      <c r="B824" s="48" t="s">
        <v>81</v>
      </c>
      <c r="C824" s="51" t="s">
        <v>159</v>
      </c>
      <c r="D824" s="51" t="s">
        <v>148</v>
      </c>
      <c r="E824" s="14" t="n">
        <v>37.7576</v>
      </c>
      <c r="F824" s="14" t="n">
        <v>0.0136</v>
      </c>
      <c r="G824" s="14" t="n">
        <v>0.0067</v>
      </c>
      <c r="H824" s="14" t="n">
        <v>0.0021</v>
      </c>
      <c r="I824" s="14" t="n">
        <v>25.0238</v>
      </c>
      <c r="J824" s="14" t="n">
        <v>0.3902</v>
      </c>
      <c r="K824" s="14" t="n">
        <v>36.1687</v>
      </c>
      <c r="L824" s="14" t="n">
        <v>0.2536</v>
      </c>
      <c r="M824" s="14" t="n">
        <v>-0.0355</v>
      </c>
      <c r="N824" s="14"/>
      <c r="O824" s="14"/>
      <c r="P824" s="14" t="n">
        <v>0.0673</v>
      </c>
      <c r="Q824" s="14" t="n">
        <v>99.6835</v>
      </c>
      <c r="R824" s="14" t="n">
        <f aca="false">(100*(K824/40.3))/((K824/40.3)+((I824)/71.85))</f>
        <v>72.0430066062391</v>
      </c>
      <c r="S824" s="14"/>
      <c r="T824" s="14"/>
      <c r="U824" s="14"/>
      <c r="V824" s="7"/>
      <c r="W824" s="7" t="s">
        <v>82</v>
      </c>
      <c r="BQ824" s="28" t="s">
        <v>125</v>
      </c>
      <c r="BR824" s="48" t="s">
        <v>81</v>
      </c>
      <c r="BS824" s="48" t="s">
        <v>159</v>
      </c>
      <c r="BT824" s="51" t="s">
        <v>131</v>
      </c>
      <c r="BU824" s="14" t="n">
        <v>38.1755</v>
      </c>
      <c r="BV824" s="14" t="n">
        <v>0.0113</v>
      </c>
      <c r="BW824" s="14" t="n">
        <v>0.1438</v>
      </c>
      <c r="BX824" s="14" t="n">
        <v>0.0324</v>
      </c>
      <c r="BY824" s="14" t="n">
        <v>25.543</v>
      </c>
      <c r="BZ824" s="14" t="n">
        <v>0.3557</v>
      </c>
      <c r="CA824" s="14" t="n">
        <v>36.4583</v>
      </c>
      <c r="CB824" s="14" t="n">
        <v>0.2554</v>
      </c>
      <c r="CC824" s="14" t="n">
        <v>0.0858</v>
      </c>
      <c r="CD824" s="49" t="n">
        <f aca="false">SUM(BU824:CB824)</f>
        <v>100.9754</v>
      </c>
      <c r="CE824" s="14" t="n">
        <f aca="false">(100*(CA824/40.3))/((CA824/40.3)+((BY824)/71.85))</f>
        <v>71.7893177715393</v>
      </c>
      <c r="CF824" s="14"/>
      <c r="CG824" s="14"/>
      <c r="CH824" s="14"/>
      <c r="CI824" s="7"/>
      <c r="CJ824" s="7" t="s">
        <v>82</v>
      </c>
    </row>
    <row r="825" customFormat="false" ht="12.75" hidden="false" customHeight="false" outlineLevel="0" collapsed="false">
      <c r="A825" s="35" t="s">
        <v>125</v>
      </c>
      <c r="B825" s="47" t="s">
        <v>81</v>
      </c>
      <c r="C825" s="50" t="s">
        <v>159</v>
      </c>
      <c r="D825" s="50" t="s">
        <v>149</v>
      </c>
      <c r="E825" s="13" t="n">
        <v>40.2038</v>
      </c>
      <c r="F825" s="13" t="n">
        <v>0.0029</v>
      </c>
      <c r="G825" s="13" t="n">
        <v>0.0095</v>
      </c>
      <c r="H825" s="13" t="n">
        <v>0.0445</v>
      </c>
      <c r="I825" s="13" t="n">
        <v>14.0601</v>
      </c>
      <c r="J825" s="13" t="n">
        <v>0.2232</v>
      </c>
      <c r="K825" s="13" t="n">
        <v>45.5444</v>
      </c>
      <c r="L825" s="13" t="n">
        <v>0.3197</v>
      </c>
      <c r="M825" s="13" t="n">
        <v>-0.0166</v>
      </c>
      <c r="N825" s="13"/>
      <c r="O825" s="13"/>
      <c r="P825" s="13" t="n">
        <v>0.2127</v>
      </c>
      <c r="Q825" s="13" t="n">
        <v>100.6207</v>
      </c>
      <c r="R825" s="13" t="n">
        <f aca="false">(100*(K825/40.3))/((K825/40.3)+((I825)/71.85))</f>
        <v>85.2403249891559</v>
      </c>
      <c r="S825" s="13" t="n">
        <f aca="false">AVERAGE(R825:R826)</f>
        <v>80.9099146245591</v>
      </c>
      <c r="T825" s="13" t="n">
        <f aca="false">R825</f>
        <v>85.2403249891559</v>
      </c>
      <c r="U825" s="13" t="n">
        <f aca="false">R826</f>
        <v>76.5795042599623</v>
      </c>
      <c r="W825" s="1" t="s">
        <v>82</v>
      </c>
      <c r="BQ825" s="35" t="s">
        <v>125</v>
      </c>
      <c r="BR825" s="47" t="s">
        <v>81</v>
      </c>
      <c r="BS825" s="47" t="s">
        <v>159</v>
      </c>
      <c r="BT825" s="50" t="s">
        <v>128</v>
      </c>
      <c r="BU825" s="13" t="n">
        <v>39.0437</v>
      </c>
      <c r="BV825" s="13" t="n">
        <v>0.0196</v>
      </c>
      <c r="BW825" s="13" t="n">
        <v>0.0643</v>
      </c>
      <c r="BX825" s="13" t="n">
        <v>0.0317</v>
      </c>
      <c r="BY825" s="13" t="n">
        <v>19.0335</v>
      </c>
      <c r="BZ825" s="13" t="n">
        <v>0.2948</v>
      </c>
      <c r="CA825" s="13" t="n">
        <v>41.7725</v>
      </c>
      <c r="CB825" s="13" t="n">
        <v>0.2892</v>
      </c>
      <c r="CC825" s="13" t="n">
        <v>0.1097</v>
      </c>
      <c r="CD825" s="46" t="n">
        <f aca="false">SUM(BU825:CB825)</f>
        <v>100.5493</v>
      </c>
      <c r="CE825" s="13" t="n">
        <f aca="false">(100*(CA825/40.3))/((CA825/40.3)+((BY825)/71.85))</f>
        <v>79.6452287392979</v>
      </c>
      <c r="CF825" s="13" t="n">
        <f aca="false">AVERAGE(CE825:CE826)</f>
        <v>72.7351942022001</v>
      </c>
      <c r="CG825" s="13" t="n">
        <f aca="false">CE825</f>
        <v>79.6452287392979</v>
      </c>
      <c r="CH825" s="13" t="n">
        <f aca="false">CE826</f>
        <v>65.8251596651024</v>
      </c>
      <c r="CJ825" s="1" t="s">
        <v>82</v>
      </c>
    </row>
    <row r="826" customFormat="false" ht="12.75" hidden="false" customHeight="false" outlineLevel="0" collapsed="false">
      <c r="A826" s="28" t="s">
        <v>125</v>
      </c>
      <c r="B826" s="48" t="s">
        <v>81</v>
      </c>
      <c r="C826" s="51" t="s">
        <v>159</v>
      </c>
      <c r="D826" s="51" t="s">
        <v>150</v>
      </c>
      <c r="E826" s="14" t="n">
        <v>38.2847</v>
      </c>
      <c r="F826" s="14" t="n">
        <v>0.015</v>
      </c>
      <c r="G826" s="14" t="n">
        <v>0.0181</v>
      </c>
      <c r="H826" s="14" t="n">
        <v>0.0261</v>
      </c>
      <c r="I826" s="14" t="n">
        <v>21.3457</v>
      </c>
      <c r="J826" s="14" t="n">
        <v>0.2732</v>
      </c>
      <c r="K826" s="14" t="n">
        <v>39.1476</v>
      </c>
      <c r="L826" s="14" t="n">
        <v>0.2784</v>
      </c>
      <c r="M826" s="14" t="n">
        <v>-0.0266</v>
      </c>
      <c r="N826" s="14"/>
      <c r="O826" s="14"/>
      <c r="P826" s="14" t="n">
        <v>0.1385</v>
      </c>
      <c r="Q826" s="14" t="n">
        <v>99.5274</v>
      </c>
      <c r="R826" s="14" t="n">
        <f aca="false">(100*(K826/40.3))/((K826/40.3)+((I826)/71.85))</f>
        <v>76.5795042599623</v>
      </c>
      <c r="S826" s="14"/>
      <c r="T826" s="14"/>
      <c r="U826" s="14"/>
      <c r="V826" s="7"/>
      <c r="W826" s="7" t="s">
        <v>82</v>
      </c>
      <c r="BQ826" s="28" t="s">
        <v>125</v>
      </c>
      <c r="BR826" s="48" t="s">
        <v>81</v>
      </c>
      <c r="BS826" s="48" t="s">
        <v>159</v>
      </c>
      <c r="BT826" s="51" t="s">
        <v>126</v>
      </c>
      <c r="BU826" s="14" t="n">
        <v>37.182</v>
      </c>
      <c r="BV826" s="14" t="n">
        <v>0.0234</v>
      </c>
      <c r="BW826" s="14" t="n">
        <v>0.0505</v>
      </c>
      <c r="BX826" s="14" t="n">
        <v>0.0322</v>
      </c>
      <c r="BY826" s="14" t="n">
        <v>30.0169</v>
      </c>
      <c r="BZ826" s="14" t="n">
        <v>0.3793</v>
      </c>
      <c r="CA826" s="14" t="n">
        <v>32.4287</v>
      </c>
      <c r="CB826" s="14" t="n">
        <v>0.3094</v>
      </c>
      <c r="CC826" s="14" t="n">
        <v>0.0599</v>
      </c>
      <c r="CD826" s="49" t="n">
        <f aca="false">SUM(BU826:CB826)</f>
        <v>100.4224</v>
      </c>
      <c r="CE826" s="14" t="n">
        <f aca="false">(100*(CA826/40.3))/((CA826/40.3)+((BY826)/71.85))</f>
        <v>65.8251596651024</v>
      </c>
      <c r="CF826" s="14"/>
      <c r="CG826" s="14"/>
      <c r="CH826" s="14"/>
      <c r="CI826" s="7"/>
      <c r="CJ826" s="7" t="s">
        <v>82</v>
      </c>
    </row>
    <row r="827" customFormat="false" ht="12.75" hidden="false" customHeight="false" outlineLevel="0" collapsed="false">
      <c r="A827" s="35" t="s">
        <v>125</v>
      </c>
      <c r="B827" s="47" t="s">
        <v>81</v>
      </c>
      <c r="C827" s="50" t="s">
        <v>159</v>
      </c>
      <c r="D827" s="50" t="s">
        <v>151</v>
      </c>
      <c r="E827" s="13" t="n">
        <v>39.7119</v>
      </c>
      <c r="F827" s="13" t="n">
        <v>0.0119</v>
      </c>
      <c r="G827" s="13" t="n">
        <v>0.0538</v>
      </c>
      <c r="H827" s="13" t="n">
        <v>0.0498</v>
      </c>
      <c r="I827" s="13" t="n">
        <v>16.6512</v>
      </c>
      <c r="J827" s="13" t="n">
        <v>0.2465</v>
      </c>
      <c r="K827" s="13" t="n">
        <v>42.6829</v>
      </c>
      <c r="L827" s="13" t="n">
        <v>0.3082</v>
      </c>
      <c r="M827" s="13" t="n">
        <v>-0.0228</v>
      </c>
      <c r="N827" s="13"/>
      <c r="O827" s="13"/>
      <c r="P827" s="13" t="n">
        <v>0.1875</v>
      </c>
      <c r="Q827" s="13" t="n">
        <v>99.9037</v>
      </c>
      <c r="R827" s="13" t="n">
        <f aca="false">(100*(K827/40.3))/((K827/40.3)+((I827)/71.85))</f>
        <v>82.0471503535403</v>
      </c>
      <c r="S827" s="13" t="n">
        <f aca="false">AVERAGE(R827:R828)</f>
        <v>74.8656076822295</v>
      </c>
      <c r="T827" s="13" t="n">
        <f aca="false">R827</f>
        <v>82.0471503535403</v>
      </c>
      <c r="U827" s="13" t="n">
        <f aca="false">R828</f>
        <v>67.6840650109186</v>
      </c>
      <c r="W827" s="1" t="s">
        <v>82</v>
      </c>
      <c r="BQ827" s="35" t="s">
        <v>125</v>
      </c>
      <c r="BR827" s="47" t="s">
        <v>81</v>
      </c>
      <c r="BS827" s="47" t="s">
        <v>159</v>
      </c>
      <c r="BT827" s="50" t="s">
        <v>139</v>
      </c>
      <c r="BU827" s="13" t="n">
        <v>38.6197</v>
      </c>
      <c r="BV827" s="13" t="n">
        <v>0.0196</v>
      </c>
      <c r="BW827" s="13" t="n">
        <v>0.0728</v>
      </c>
      <c r="BX827" s="13" t="n">
        <v>0</v>
      </c>
      <c r="BY827" s="13" t="n">
        <v>23.2275</v>
      </c>
      <c r="BZ827" s="13" t="n">
        <v>0.3225</v>
      </c>
      <c r="CA827" s="13" t="n">
        <v>38.0954</v>
      </c>
      <c r="CB827" s="13" t="n">
        <v>0.2704</v>
      </c>
      <c r="CC827" s="13" t="n">
        <v>0.0425</v>
      </c>
      <c r="CD827" s="46" t="n">
        <f aca="false">SUM(BU827:CB827)</f>
        <v>100.6279</v>
      </c>
      <c r="CE827" s="13" t="n">
        <f aca="false">(100*(CA827/40.3))/((CA827/40.3)+((BY827)/71.85))</f>
        <v>74.5164310400627</v>
      </c>
      <c r="CF827" s="13" t="n">
        <f aca="false">AVERAGE(CE827:CE828)</f>
        <v>70.3929876405015</v>
      </c>
      <c r="CG827" s="13" t="n">
        <f aca="false">CE827</f>
        <v>74.5164310400627</v>
      </c>
      <c r="CH827" s="13" t="n">
        <f aca="false">CE828</f>
        <v>66.2695442409403</v>
      </c>
      <c r="CJ827" s="1" t="s">
        <v>82</v>
      </c>
    </row>
    <row r="828" customFormat="false" ht="12.75" hidden="false" customHeight="false" outlineLevel="0" collapsed="false">
      <c r="A828" s="28" t="s">
        <v>125</v>
      </c>
      <c r="B828" s="48" t="s">
        <v>81</v>
      </c>
      <c r="C828" s="51" t="s">
        <v>159</v>
      </c>
      <c r="D828" s="51" t="s">
        <v>152</v>
      </c>
      <c r="E828" s="14" t="n">
        <v>37.5237</v>
      </c>
      <c r="F828" s="14" t="n">
        <v>0.0175</v>
      </c>
      <c r="G828" s="14" t="n">
        <v>-0.0249</v>
      </c>
      <c r="H828" s="14" t="n">
        <v>-0.0037</v>
      </c>
      <c r="I828" s="14" t="n">
        <v>28.4893</v>
      </c>
      <c r="J828" s="14" t="n">
        <v>0.4133</v>
      </c>
      <c r="K828" s="14" t="n">
        <v>33.468</v>
      </c>
      <c r="L828" s="14" t="n">
        <v>0.266</v>
      </c>
      <c r="M828" s="14" t="n">
        <v>-0.0274</v>
      </c>
      <c r="N828" s="14"/>
      <c r="O828" s="14"/>
      <c r="P828" s="14" t="n">
        <v>0.0414</v>
      </c>
      <c r="Q828" s="14" t="n">
        <v>100.2192</v>
      </c>
      <c r="R828" s="14" t="n">
        <f aca="false">(100*(K828/40.3))/((K828/40.3)+((I828)/71.85))</f>
        <v>67.6840650109186</v>
      </c>
      <c r="S828" s="14"/>
      <c r="T828" s="14"/>
      <c r="U828" s="14"/>
      <c r="V828" s="7"/>
      <c r="W828" s="7" t="s">
        <v>82</v>
      </c>
      <c r="BQ828" s="28" t="s">
        <v>125</v>
      </c>
      <c r="BR828" s="48" t="s">
        <v>81</v>
      </c>
      <c r="BS828" s="48" t="s">
        <v>159</v>
      </c>
      <c r="BT828" s="51" t="s">
        <v>140</v>
      </c>
      <c r="BU828" s="14" t="n">
        <v>37.234</v>
      </c>
      <c r="BV828" s="14" t="n">
        <v>0.0221</v>
      </c>
      <c r="BW828" s="14" t="n">
        <v>0.0439</v>
      </c>
      <c r="BX828" s="14" t="n">
        <v>0.0193</v>
      </c>
      <c r="BY828" s="14" t="n">
        <v>29.8929</v>
      </c>
      <c r="BZ828" s="14" t="n">
        <v>0.4426</v>
      </c>
      <c r="CA828" s="14" t="n">
        <v>32.9411</v>
      </c>
      <c r="CB828" s="14" t="n">
        <v>0.3221</v>
      </c>
      <c r="CC828" s="14" t="n">
        <v>0.0711</v>
      </c>
      <c r="CD828" s="49" t="n">
        <f aca="false">SUM(BU828:CB828)</f>
        <v>100.918</v>
      </c>
      <c r="CE828" s="14" t="n">
        <f aca="false">(100*(CA828/40.3))/((CA828/40.3)+((BY828)/71.85))</f>
        <v>66.2695442409403</v>
      </c>
      <c r="CF828" s="14"/>
      <c r="CG828" s="14"/>
      <c r="CH828" s="14"/>
      <c r="CI828" s="7"/>
      <c r="CJ828" s="7" t="s">
        <v>82</v>
      </c>
    </row>
    <row r="829" customFormat="false" ht="12.75" hidden="false" customHeight="false" outlineLevel="0" collapsed="false">
      <c r="A829" s="35" t="s">
        <v>125</v>
      </c>
      <c r="B829" s="47" t="s">
        <v>81</v>
      </c>
      <c r="C829" s="50" t="s">
        <v>159</v>
      </c>
      <c r="D829" s="50" t="s">
        <v>153</v>
      </c>
      <c r="E829" s="13" t="n">
        <v>40.1761</v>
      </c>
      <c r="F829" s="13" t="n">
        <v>-0.002</v>
      </c>
      <c r="G829" s="13" t="n">
        <v>0.0009</v>
      </c>
      <c r="H829" s="13" t="n">
        <v>0.0475</v>
      </c>
      <c r="I829" s="13" t="n">
        <v>14.0419</v>
      </c>
      <c r="J829" s="13" t="n">
        <v>0.1792</v>
      </c>
      <c r="K829" s="13" t="n">
        <v>45.3249</v>
      </c>
      <c r="L829" s="13" t="n">
        <v>0.3006</v>
      </c>
      <c r="M829" s="13" t="n">
        <v>-0.0074</v>
      </c>
      <c r="N829" s="13"/>
      <c r="O829" s="13"/>
      <c r="P829" s="13" t="n">
        <v>0.2258</v>
      </c>
      <c r="Q829" s="13" t="n">
        <v>100.2969</v>
      </c>
      <c r="R829" s="13" t="n">
        <f aca="false">(100*(K829/40.3))/((K829/40.3)+((I829)/71.85))</f>
        <v>85.1957844145968</v>
      </c>
      <c r="S829" s="13" t="n">
        <f aca="false">AVERAGE(R829:R830)</f>
        <v>83.0372847820541</v>
      </c>
      <c r="T829" s="13" t="n">
        <f aca="false">R829</f>
        <v>85.1957844145968</v>
      </c>
      <c r="U829" s="13" t="n">
        <f aca="false">R830</f>
        <v>80.8787851495115</v>
      </c>
      <c r="W829" s="1" t="s">
        <v>82</v>
      </c>
      <c r="BQ829" s="35" t="s">
        <v>125</v>
      </c>
      <c r="BR829" s="47" t="s">
        <v>81</v>
      </c>
      <c r="BS829" s="50" t="s">
        <v>159</v>
      </c>
      <c r="BT829" s="50" t="s">
        <v>141</v>
      </c>
      <c r="BU829" s="13" t="n">
        <v>40.038</v>
      </c>
      <c r="BV829" s="13" t="n">
        <v>0.0087</v>
      </c>
      <c r="BW829" s="13" t="n">
        <v>0.0358</v>
      </c>
      <c r="BX829" s="13" t="n">
        <v>0.0308</v>
      </c>
      <c r="BY829" s="13" t="n">
        <v>14.7302</v>
      </c>
      <c r="BZ829" s="13" t="n">
        <v>0.1745</v>
      </c>
      <c r="CA829" s="13" t="n">
        <v>44.4236</v>
      </c>
      <c r="CB829" s="13" t="n">
        <v>0.3059</v>
      </c>
      <c r="CC829" s="13" t="n">
        <v>0.2279</v>
      </c>
      <c r="CD829" s="46" t="n">
        <f aca="false">SUM(BU829:CB829)</f>
        <v>99.7475</v>
      </c>
      <c r="CE829" s="13" t="n">
        <f aca="false">(100*(CA829/40.3))/((CA829/40.3)+((BY829)/71.85))</f>
        <v>84.3182431340917</v>
      </c>
      <c r="CF829" s="13" t="n">
        <f aca="false">AVERAGE(CE829:CE830)</f>
        <v>83.4670678239612</v>
      </c>
      <c r="CG829" s="13" t="n">
        <f aca="false">CE829</f>
        <v>84.3182431340917</v>
      </c>
      <c r="CH829" s="13" t="n">
        <f aca="false">CE830</f>
        <v>82.6158925138308</v>
      </c>
      <c r="CJ829" s="1" t="s">
        <v>82</v>
      </c>
    </row>
    <row r="830" customFormat="false" ht="12.75" hidden="false" customHeight="false" outlineLevel="0" collapsed="false">
      <c r="A830" s="28" t="s">
        <v>125</v>
      </c>
      <c r="B830" s="48" t="s">
        <v>81</v>
      </c>
      <c r="C830" s="51" t="s">
        <v>159</v>
      </c>
      <c r="D830" s="51" t="s">
        <v>154</v>
      </c>
      <c r="E830" s="14" t="n">
        <v>39.9196</v>
      </c>
      <c r="F830" s="14" t="n">
        <v>0.0029</v>
      </c>
      <c r="G830" s="14" t="n">
        <v>0.0226</v>
      </c>
      <c r="H830" s="14" t="n">
        <v>0.0462</v>
      </c>
      <c r="I830" s="14" t="n">
        <v>17.6208</v>
      </c>
      <c r="J830" s="14" t="n">
        <v>0.2488</v>
      </c>
      <c r="K830" s="14" t="n">
        <v>41.8045</v>
      </c>
      <c r="L830" s="14" t="n">
        <v>0.2752</v>
      </c>
      <c r="M830" s="14" t="n">
        <v>-0.0223</v>
      </c>
      <c r="N830" s="14"/>
      <c r="O830" s="14"/>
      <c r="P830" s="14" t="n">
        <v>0.2333</v>
      </c>
      <c r="Q830" s="14" t="n">
        <v>100.1739</v>
      </c>
      <c r="R830" s="14" t="n">
        <f aca="false">(100*(K830/40.3))/((K830/40.3)+((I830)/71.85))</f>
        <v>80.8787851495115</v>
      </c>
      <c r="S830" s="14"/>
      <c r="T830" s="14"/>
      <c r="U830" s="14"/>
      <c r="V830" s="7"/>
      <c r="W830" s="7" t="s">
        <v>82</v>
      </c>
      <c r="BQ830" s="28" t="s">
        <v>125</v>
      </c>
      <c r="BR830" s="48" t="s">
        <v>81</v>
      </c>
      <c r="BS830" s="51" t="s">
        <v>159</v>
      </c>
      <c r="BT830" s="51" t="s">
        <v>142</v>
      </c>
      <c r="BU830" s="14" t="n">
        <v>40.2413</v>
      </c>
      <c r="BV830" s="14" t="n">
        <v>0.0069</v>
      </c>
      <c r="BW830" s="14" t="n">
        <v>0.0504</v>
      </c>
      <c r="BX830" s="14" t="n">
        <v>0.0281</v>
      </c>
      <c r="BY830" s="14" t="n">
        <v>16.0842</v>
      </c>
      <c r="BZ830" s="14" t="n">
        <v>0.2223</v>
      </c>
      <c r="CA830" s="14" t="n">
        <v>42.8735</v>
      </c>
      <c r="CB830" s="14" t="n">
        <v>0.2878</v>
      </c>
      <c r="CC830" s="14" t="n">
        <v>0.1782</v>
      </c>
      <c r="CD830" s="49" t="n">
        <f aca="false">SUM(BU830:CB830)</f>
        <v>99.7945</v>
      </c>
      <c r="CE830" s="14" t="n">
        <f aca="false">(100*(CA830/40.3))/((CA830/40.3)+((BY830)/71.85))</f>
        <v>82.6158925138308</v>
      </c>
      <c r="CF830" s="14"/>
      <c r="CG830" s="14"/>
      <c r="CH830" s="14"/>
      <c r="CI830" s="7"/>
      <c r="CJ830" s="7" t="s">
        <v>82</v>
      </c>
    </row>
    <row r="831" customFormat="false" ht="12.75" hidden="false" customHeight="false" outlineLevel="0" collapsed="false">
      <c r="A831" s="35" t="s">
        <v>125</v>
      </c>
      <c r="B831" s="47" t="s">
        <v>81</v>
      </c>
      <c r="C831" s="50" t="s">
        <v>159</v>
      </c>
      <c r="D831" s="50" t="s">
        <v>155</v>
      </c>
      <c r="E831" s="13" t="n">
        <v>37.8</v>
      </c>
      <c r="F831" s="13" t="n">
        <v>0.0112</v>
      </c>
      <c r="G831" s="13" t="n">
        <v>-0.0023</v>
      </c>
      <c r="H831" s="13" t="n">
        <v>0.0084</v>
      </c>
      <c r="I831" s="13" t="n">
        <v>25.3652</v>
      </c>
      <c r="J831" s="13" t="n">
        <v>0.3727</v>
      </c>
      <c r="K831" s="13" t="n">
        <v>36.1937</v>
      </c>
      <c r="L831" s="13" t="n">
        <v>0.282</v>
      </c>
      <c r="M831" s="13" t="n">
        <v>-0.0323</v>
      </c>
      <c r="N831" s="13"/>
      <c r="O831" s="13"/>
      <c r="P831" s="13" t="n">
        <v>0.0658</v>
      </c>
      <c r="Q831" s="13" t="n">
        <v>100.099</v>
      </c>
      <c r="R831" s="13" t="n">
        <f aca="false">(100*(K831/40.3))/((K831/40.3)+((I831)/71.85))</f>
        <v>71.7832635617593</v>
      </c>
      <c r="S831" s="13" t="n">
        <f aca="false">AVERAGE(R831:R832)</f>
        <v>71.0024191385946</v>
      </c>
      <c r="T831" s="13" t="n">
        <f aca="false">R831</f>
        <v>71.7832635617593</v>
      </c>
      <c r="U831" s="13" t="n">
        <f aca="false">R832</f>
        <v>70.22157471543</v>
      </c>
      <c r="W831" s="1" t="s">
        <v>82</v>
      </c>
      <c r="BQ831" s="35" t="s">
        <v>125</v>
      </c>
      <c r="BR831" s="47" t="s">
        <v>81</v>
      </c>
      <c r="BS831" s="50" t="s">
        <v>159</v>
      </c>
      <c r="BT831" s="50" t="s">
        <v>143</v>
      </c>
      <c r="BU831" s="13" t="n">
        <v>39.1828</v>
      </c>
      <c r="BV831" s="13" t="n">
        <v>0.0021</v>
      </c>
      <c r="BW831" s="13" t="n">
        <v>0.0295</v>
      </c>
      <c r="BX831" s="13" t="n">
        <v>0.0133</v>
      </c>
      <c r="BY831" s="13" t="n">
        <v>18.2015</v>
      </c>
      <c r="BZ831" s="13" t="n">
        <v>0.2405</v>
      </c>
      <c r="CA831" s="13" t="n">
        <v>41.3066</v>
      </c>
      <c r="CB831" s="13" t="n">
        <v>0.2965</v>
      </c>
      <c r="CC831" s="13" t="n">
        <v>0.1429</v>
      </c>
      <c r="CD831" s="46" t="n">
        <f aca="false">SUM(BU831:CB831)</f>
        <v>99.2728</v>
      </c>
      <c r="CE831" s="13" t="n">
        <f aca="false">(100*(CA831/40.3))/((CA831/40.3)+((BY831)/71.85))</f>
        <v>80.1826196201682</v>
      </c>
      <c r="CF831" s="13" t="n">
        <f aca="false">AVERAGE(CE831:CE832)</f>
        <v>79.9996212497506</v>
      </c>
      <c r="CG831" s="13" t="n">
        <f aca="false">CE831</f>
        <v>80.1826196201682</v>
      </c>
      <c r="CH831" s="13" t="n">
        <f aca="false">CE832</f>
        <v>79.816622879333</v>
      </c>
      <c r="CJ831" s="1" t="s">
        <v>82</v>
      </c>
    </row>
    <row r="832" customFormat="false" ht="12.75" hidden="false" customHeight="false" outlineLevel="0" collapsed="false">
      <c r="A832" s="28" t="s">
        <v>125</v>
      </c>
      <c r="B832" s="48" t="s">
        <v>81</v>
      </c>
      <c r="C832" s="51" t="s">
        <v>159</v>
      </c>
      <c r="D832" s="51" t="s">
        <v>156</v>
      </c>
      <c r="E832" s="14" t="n">
        <v>37.521</v>
      </c>
      <c r="F832" s="14" t="n">
        <v>0.0126</v>
      </c>
      <c r="G832" s="14" t="n">
        <v>0.0119</v>
      </c>
      <c r="H832" s="14" t="n">
        <v>0.0079</v>
      </c>
      <c r="I832" s="14" t="n">
        <v>26.1972</v>
      </c>
      <c r="J832" s="14" t="n">
        <v>0.3958</v>
      </c>
      <c r="K832" s="14" t="n">
        <v>34.6499</v>
      </c>
      <c r="L832" s="14" t="n">
        <v>0.2693</v>
      </c>
      <c r="M832" s="14" t="n">
        <v>-0.0529</v>
      </c>
      <c r="N832" s="14"/>
      <c r="O832" s="14"/>
      <c r="P832" s="14" t="n">
        <v>0.0583</v>
      </c>
      <c r="Q832" s="14" t="n">
        <v>99.124</v>
      </c>
      <c r="R832" s="14" t="n">
        <f aca="false">(100*(K832/40.3))/((K832/40.3)+((I832)/71.85))</f>
        <v>70.22157471543</v>
      </c>
      <c r="S832" s="14"/>
      <c r="T832" s="14"/>
      <c r="U832" s="14"/>
      <c r="V832" s="7"/>
      <c r="W832" s="7" t="s">
        <v>82</v>
      </c>
      <c r="BQ832" s="28" t="s">
        <v>125</v>
      </c>
      <c r="BR832" s="48" t="s">
        <v>81</v>
      </c>
      <c r="BS832" s="51" t="s">
        <v>159</v>
      </c>
      <c r="BT832" s="51" t="s">
        <v>144</v>
      </c>
      <c r="BU832" s="14" t="n">
        <v>39.4113</v>
      </c>
      <c r="BV832" s="14" t="n">
        <v>0.012</v>
      </c>
      <c r="BW832" s="14" t="n">
        <v>0.0106</v>
      </c>
      <c r="BX832" s="14" t="n">
        <v>0.0252</v>
      </c>
      <c r="BY832" s="14" t="n">
        <v>18.4118</v>
      </c>
      <c r="BZ832" s="14" t="n">
        <v>0.2461</v>
      </c>
      <c r="CA832" s="14" t="n">
        <v>40.8389</v>
      </c>
      <c r="CB832" s="14" t="n">
        <v>0.2924</v>
      </c>
      <c r="CC832" s="14" t="n">
        <v>0.1548</v>
      </c>
      <c r="CD832" s="49" t="n">
        <f aca="false">SUM(BU832:CB832)</f>
        <v>99.2483</v>
      </c>
      <c r="CE832" s="14" t="n">
        <f aca="false">(100*(CA832/40.3))/((CA832/40.3)+((BY832)/71.85))</f>
        <v>79.816622879333</v>
      </c>
      <c r="CF832" s="14"/>
      <c r="CG832" s="14"/>
      <c r="CH832" s="14"/>
      <c r="CI832" s="7"/>
      <c r="CJ832" s="7" t="s">
        <v>82</v>
      </c>
    </row>
    <row r="833" customFormat="false" ht="12.75" hidden="false" customHeight="false" outlineLevel="0" collapsed="false">
      <c r="A833" s="35" t="s">
        <v>125</v>
      </c>
      <c r="B833" s="47" t="s">
        <v>81</v>
      </c>
      <c r="C833" s="50" t="s">
        <v>159</v>
      </c>
      <c r="D833" s="50" t="s">
        <v>157</v>
      </c>
      <c r="E833" s="13" t="n">
        <v>39.5313</v>
      </c>
      <c r="F833" s="13" t="n">
        <v>0.0095</v>
      </c>
      <c r="G833" s="13" t="n">
        <v>0.032</v>
      </c>
      <c r="H833" s="13" t="n">
        <v>0.0159</v>
      </c>
      <c r="I833" s="13" t="n">
        <v>17.6303</v>
      </c>
      <c r="J833" s="13" t="n">
        <v>0.2738</v>
      </c>
      <c r="K833" s="13" t="n">
        <v>41.6809</v>
      </c>
      <c r="L833" s="13" t="n">
        <v>0.3123</v>
      </c>
      <c r="M833" s="13" t="n">
        <v>-0.0168</v>
      </c>
      <c r="N833" s="13"/>
      <c r="O833" s="13"/>
      <c r="P833" s="13" t="n">
        <v>0.1735</v>
      </c>
      <c r="Q833" s="13" t="n">
        <v>99.6594</v>
      </c>
      <c r="R833" s="13" t="n">
        <f aca="false">(100*(K833/40.3))/((K833/40.3)+((I833)/71.85))</f>
        <v>80.8245992879411</v>
      </c>
      <c r="S833" s="13" t="n">
        <f aca="false">AVERAGE(R833:R834)</f>
        <v>76.20592437336</v>
      </c>
      <c r="T833" s="13" t="n">
        <f aca="false">R833</f>
        <v>80.8245992879411</v>
      </c>
      <c r="U833" s="13" t="n">
        <f aca="false">R834</f>
        <v>71.5872494587788</v>
      </c>
      <c r="W833" s="1" t="s">
        <v>82</v>
      </c>
      <c r="BQ833" s="35" t="s">
        <v>125</v>
      </c>
      <c r="BR833" s="47" t="s">
        <v>81</v>
      </c>
      <c r="BS833" s="50" t="s">
        <v>159</v>
      </c>
      <c r="BT833" s="50" t="s">
        <v>145</v>
      </c>
      <c r="BU833" s="13" t="n">
        <v>39.6118</v>
      </c>
      <c r="BV833" s="13" t="n">
        <v>0.0054</v>
      </c>
      <c r="BW833" s="13" t="n">
        <v>0.0025</v>
      </c>
      <c r="BX833" s="13" t="n">
        <v>0.035</v>
      </c>
      <c r="BY833" s="13" t="n">
        <v>16.9366</v>
      </c>
      <c r="BZ833" s="13" t="n">
        <v>0.267</v>
      </c>
      <c r="CA833" s="13" t="n">
        <v>42.0972</v>
      </c>
      <c r="CB833" s="13" t="n">
        <v>0.3071</v>
      </c>
      <c r="CC833" s="13" t="n">
        <v>0.2081</v>
      </c>
      <c r="CD833" s="46" t="n">
        <f aca="false">SUM(BU833:CB833)</f>
        <v>99.2626</v>
      </c>
      <c r="CE833" s="13" t="n">
        <f aca="false">(100*(CA833/40.3))/((CA833/40.3)+((BY833)/71.85))</f>
        <v>81.5888088698491</v>
      </c>
      <c r="CF833" s="13" t="n">
        <f aca="false">AVERAGE(CE833:CE834)</f>
        <v>75.1719773276909</v>
      </c>
      <c r="CG833" s="13" t="n">
        <f aca="false">CE833</f>
        <v>81.5888088698491</v>
      </c>
      <c r="CH833" s="13" t="n">
        <f aca="false">CE834</f>
        <v>68.7551457855327</v>
      </c>
      <c r="CJ833" s="1" t="s">
        <v>82</v>
      </c>
    </row>
    <row r="834" customFormat="false" ht="12.75" hidden="false" customHeight="false" outlineLevel="0" collapsed="false">
      <c r="A834" s="28" t="s">
        <v>125</v>
      </c>
      <c r="B834" s="48" t="s">
        <v>81</v>
      </c>
      <c r="C834" s="51" t="s">
        <v>159</v>
      </c>
      <c r="D834" s="51" t="s">
        <v>158</v>
      </c>
      <c r="E834" s="14" t="n">
        <v>37.9266</v>
      </c>
      <c r="F834" s="14" t="n">
        <v>0.0114</v>
      </c>
      <c r="G834" s="14" t="n">
        <v>0.0215</v>
      </c>
      <c r="H834" s="14" t="n">
        <v>0.0138</v>
      </c>
      <c r="I834" s="14" t="n">
        <v>25.0986</v>
      </c>
      <c r="J834" s="14" t="n">
        <v>0.329</v>
      </c>
      <c r="K834" s="14" t="n">
        <v>35.4691</v>
      </c>
      <c r="L834" s="14" t="n">
        <v>0.2728</v>
      </c>
      <c r="M834" s="14" t="n">
        <v>-0.0284</v>
      </c>
      <c r="N834" s="14"/>
      <c r="O834" s="14"/>
      <c r="P834" s="14" t="n">
        <v>0.1133</v>
      </c>
      <c r="Q834" s="14" t="n">
        <v>99.2561</v>
      </c>
      <c r="R834" s="14" t="n">
        <f aca="false">(100*(K834/40.3))/((K834/40.3)+((I834)/71.85))</f>
        <v>71.5872494587788</v>
      </c>
      <c r="S834" s="14"/>
      <c r="T834" s="14"/>
      <c r="U834" s="14"/>
      <c r="V834" s="7"/>
      <c r="W834" s="7" t="s">
        <v>82</v>
      </c>
      <c r="BQ834" s="28" t="s">
        <v>125</v>
      </c>
      <c r="BR834" s="48" t="s">
        <v>81</v>
      </c>
      <c r="BS834" s="51" t="s">
        <v>159</v>
      </c>
      <c r="BT834" s="51" t="s">
        <v>146</v>
      </c>
      <c r="BU834" s="14" t="n">
        <v>37.5239</v>
      </c>
      <c r="BV834" s="14" t="n">
        <v>0.0116</v>
      </c>
      <c r="BW834" s="14" t="n">
        <v>0.0274</v>
      </c>
      <c r="BX834" s="14" t="n">
        <v>0.0054</v>
      </c>
      <c r="BY834" s="14" t="n">
        <v>27.4107</v>
      </c>
      <c r="BZ834" s="14" t="n">
        <v>0.4063</v>
      </c>
      <c r="CA834" s="14" t="n">
        <v>33.8318</v>
      </c>
      <c r="CB834" s="14" t="n">
        <v>0.2667</v>
      </c>
      <c r="CC834" s="14" t="n">
        <v>0.0567</v>
      </c>
      <c r="CD834" s="49" t="n">
        <f aca="false">SUM(BU834:CB834)</f>
        <v>99.4838</v>
      </c>
      <c r="CE834" s="14" t="n">
        <f aca="false">(100*(CA834/40.3))/((CA834/40.3)+((BY834)/71.85))</f>
        <v>68.7551457855327</v>
      </c>
      <c r="CF834" s="14"/>
      <c r="CG834" s="14"/>
      <c r="CH834" s="14"/>
      <c r="CI834" s="7"/>
      <c r="CJ834" s="7" t="s">
        <v>82</v>
      </c>
    </row>
    <row r="835" customFormat="false" ht="12.75" hidden="false" customHeight="false" outlineLevel="0" collapsed="false">
      <c r="A835" s="35" t="s">
        <v>125</v>
      </c>
      <c r="B835" s="47" t="s">
        <v>81</v>
      </c>
      <c r="C835" s="50" t="s">
        <v>159</v>
      </c>
      <c r="D835" s="50" t="s">
        <v>160</v>
      </c>
      <c r="E835" s="13" t="n">
        <v>39.918</v>
      </c>
      <c r="F835" s="13" t="n">
        <v>0.0531</v>
      </c>
      <c r="G835" s="13" t="n">
        <v>0.3139</v>
      </c>
      <c r="H835" s="13" t="n">
        <v>0.0332</v>
      </c>
      <c r="I835" s="13" t="n">
        <v>18.519</v>
      </c>
      <c r="J835" s="13" t="n">
        <v>0.2849</v>
      </c>
      <c r="K835" s="13" t="n">
        <v>39.9601</v>
      </c>
      <c r="L835" s="13" t="n">
        <v>0.4906</v>
      </c>
      <c r="M835" s="13" t="n">
        <v>-0.0047</v>
      </c>
      <c r="N835" s="13"/>
      <c r="O835" s="13"/>
      <c r="P835" s="13" t="n">
        <v>0.0971</v>
      </c>
      <c r="Q835" s="13" t="n">
        <v>99.6698</v>
      </c>
      <c r="R835" s="13" t="n">
        <f aca="false">(100*(K835/40.3))/((K835/40.3)+((I835)/71.85))</f>
        <v>79.3690049610749</v>
      </c>
      <c r="S835" s="13" t="n">
        <f aca="false">AVERAGE(R835:R836)</f>
        <v>74.2781848165666</v>
      </c>
      <c r="T835" s="13" t="n">
        <f aca="false">R835</f>
        <v>79.3690049610749</v>
      </c>
      <c r="U835" s="13" t="n">
        <f aca="false">R836</f>
        <v>69.1873646720582</v>
      </c>
      <c r="W835" s="1" t="s">
        <v>82</v>
      </c>
      <c r="BQ835" s="35" t="s">
        <v>125</v>
      </c>
      <c r="BR835" s="47" t="s">
        <v>81</v>
      </c>
      <c r="BS835" s="50" t="s">
        <v>159</v>
      </c>
      <c r="BT835" s="50" t="s">
        <v>147</v>
      </c>
      <c r="BU835" s="13" t="n">
        <v>37.8445</v>
      </c>
      <c r="BV835" s="13" t="n">
        <v>0.0231</v>
      </c>
      <c r="BW835" s="13" t="n">
        <v>0.0135</v>
      </c>
      <c r="BX835" s="13" t="n">
        <v>-0.0022</v>
      </c>
      <c r="BY835" s="13" t="n">
        <v>25.9465</v>
      </c>
      <c r="BZ835" s="13" t="n">
        <v>0.4106</v>
      </c>
      <c r="CA835" s="13" t="n">
        <v>35.6529</v>
      </c>
      <c r="CB835" s="13" t="n">
        <v>0.2745</v>
      </c>
      <c r="CC835" s="13" t="n">
        <v>0.0687</v>
      </c>
      <c r="CD835" s="46" t="n">
        <f aca="false">SUM(BU835:CB835)</f>
        <v>100.1634</v>
      </c>
      <c r="CE835" s="13" t="n">
        <f aca="false">(100*(CA835/40.3))/((CA835/40.3)+((BY835)/71.85))</f>
        <v>71.0131523775875</v>
      </c>
      <c r="CF835" s="13" t="n">
        <f aca="false">AVERAGE(CE835:CE836)</f>
        <v>71.5280794919133</v>
      </c>
      <c r="CG835" s="13" t="n">
        <f aca="false">CE835</f>
        <v>71.0131523775875</v>
      </c>
      <c r="CH835" s="13" t="n">
        <f aca="false">CE836</f>
        <v>72.0430066062391</v>
      </c>
      <c r="CJ835" s="1" t="s">
        <v>82</v>
      </c>
    </row>
    <row r="836" customFormat="false" ht="12.75" hidden="false" customHeight="false" outlineLevel="0" collapsed="false">
      <c r="A836" s="28" t="s">
        <v>125</v>
      </c>
      <c r="B836" s="48" t="s">
        <v>81</v>
      </c>
      <c r="C836" s="51" t="s">
        <v>159</v>
      </c>
      <c r="D836" s="51" t="s">
        <v>161</v>
      </c>
      <c r="E836" s="14" t="n">
        <v>37.8306</v>
      </c>
      <c r="F836" s="14" t="n">
        <v>0.021</v>
      </c>
      <c r="G836" s="14" t="n">
        <v>0.0089</v>
      </c>
      <c r="H836" s="14" t="n">
        <v>0.0284</v>
      </c>
      <c r="I836" s="14" t="n">
        <v>27.0444</v>
      </c>
      <c r="J836" s="14" t="n">
        <v>0.4006</v>
      </c>
      <c r="K836" s="14" t="n">
        <v>34.0607</v>
      </c>
      <c r="L836" s="14" t="n">
        <v>0.2835</v>
      </c>
      <c r="M836" s="14" t="n">
        <v>-0.0367</v>
      </c>
      <c r="N836" s="14"/>
      <c r="O836" s="14"/>
      <c r="P836" s="14" t="n">
        <v>0.1037</v>
      </c>
      <c r="Q836" s="14" t="n">
        <v>99.7817</v>
      </c>
      <c r="R836" s="14" t="n">
        <f aca="false">(100*(K836/40.3))/((K836/40.3)+((I836)/71.85))</f>
        <v>69.1873646720582</v>
      </c>
      <c r="S836" s="14"/>
      <c r="T836" s="14"/>
      <c r="U836" s="14"/>
      <c r="V836" s="7"/>
      <c r="W836" s="7" t="s">
        <v>82</v>
      </c>
      <c r="BQ836" s="28" t="s">
        <v>125</v>
      </c>
      <c r="BR836" s="48" t="s">
        <v>81</v>
      </c>
      <c r="BS836" s="51" t="s">
        <v>159</v>
      </c>
      <c r="BT836" s="51" t="s">
        <v>148</v>
      </c>
      <c r="BU836" s="14" t="n">
        <v>37.7576</v>
      </c>
      <c r="BV836" s="14" t="n">
        <v>0.0136</v>
      </c>
      <c r="BW836" s="14" t="n">
        <v>0.0067</v>
      </c>
      <c r="BX836" s="14" t="n">
        <v>0.0021</v>
      </c>
      <c r="BY836" s="14" t="n">
        <v>25.0238</v>
      </c>
      <c r="BZ836" s="14" t="n">
        <v>0.3902</v>
      </c>
      <c r="CA836" s="14" t="n">
        <v>36.1687</v>
      </c>
      <c r="CB836" s="14" t="n">
        <v>0.2536</v>
      </c>
      <c r="CC836" s="14" t="n">
        <v>0.0673</v>
      </c>
      <c r="CD836" s="49" t="n">
        <f aca="false">SUM(BU836:CB836)</f>
        <v>99.6163</v>
      </c>
      <c r="CE836" s="14" t="n">
        <f aca="false">(100*(CA836/40.3))/((CA836/40.3)+((BY836)/71.85))</f>
        <v>72.0430066062391</v>
      </c>
      <c r="CF836" s="14"/>
      <c r="CG836" s="14"/>
      <c r="CH836" s="14"/>
      <c r="CI836" s="7"/>
      <c r="CJ836" s="7" t="s">
        <v>82</v>
      </c>
    </row>
    <row r="837" customFormat="false" ht="12.75" hidden="false" customHeight="false" outlineLevel="0" collapsed="false">
      <c r="A837" s="35" t="s">
        <v>125</v>
      </c>
      <c r="B837" s="47" t="s">
        <v>81</v>
      </c>
      <c r="C837" s="52" t="s">
        <v>162</v>
      </c>
      <c r="D837" s="52" t="s">
        <v>131</v>
      </c>
      <c r="E837" s="24" t="n">
        <v>40.0091</v>
      </c>
      <c r="F837" s="24" t="n">
        <v>0.0123</v>
      </c>
      <c r="G837" s="24" t="n">
        <v>0.0366</v>
      </c>
      <c r="H837" s="24" t="n">
        <v>0.038</v>
      </c>
      <c r="I837" s="24" t="n">
        <v>13.9157</v>
      </c>
      <c r="J837" s="24" t="n">
        <v>0.2129</v>
      </c>
      <c r="K837" s="24" t="n">
        <v>45.708</v>
      </c>
      <c r="L837" s="24" t="n">
        <v>0.2929</v>
      </c>
      <c r="M837" s="24" t="n">
        <v>-0.0071</v>
      </c>
      <c r="N837" s="24"/>
      <c r="O837" s="24"/>
      <c r="P837" s="24" t="n">
        <v>0.2635</v>
      </c>
      <c r="Q837" s="24" t="n">
        <v>100.4889</v>
      </c>
      <c r="R837" s="24" t="n">
        <f aca="false">(100*(K837/40.3))/((K837/40.3)+(I837/71.85))</f>
        <v>85.4144600172969</v>
      </c>
      <c r="S837" s="24" t="n">
        <f aca="false">AVERAGE(R837:R838)</f>
        <v>85.5137627686434</v>
      </c>
      <c r="T837" s="24" t="n">
        <f aca="false">R837</f>
        <v>85.4144600172969</v>
      </c>
      <c r="U837" s="24" t="n">
        <f aca="false">R838</f>
        <v>85.6130655199898</v>
      </c>
      <c r="W837" s="1" t="s">
        <v>82</v>
      </c>
      <c r="BQ837" s="35" t="s">
        <v>125</v>
      </c>
      <c r="BR837" s="47" t="s">
        <v>81</v>
      </c>
      <c r="BS837" s="50" t="s">
        <v>159</v>
      </c>
      <c r="BT837" s="50" t="s">
        <v>149</v>
      </c>
      <c r="BU837" s="13" t="n">
        <v>40.2038</v>
      </c>
      <c r="BV837" s="13" t="n">
        <v>0.0029</v>
      </c>
      <c r="BW837" s="13" t="n">
        <v>0.0095</v>
      </c>
      <c r="BX837" s="13" t="n">
        <v>0.0445</v>
      </c>
      <c r="BY837" s="13" t="n">
        <v>14.0601</v>
      </c>
      <c r="BZ837" s="13" t="n">
        <v>0.2232</v>
      </c>
      <c r="CA837" s="13" t="n">
        <v>45.5444</v>
      </c>
      <c r="CB837" s="13" t="n">
        <v>0.3197</v>
      </c>
      <c r="CC837" s="13" t="n">
        <v>0.2127</v>
      </c>
      <c r="CD837" s="46" t="n">
        <f aca="false">SUM(BU837:CB837)</f>
        <v>100.4081</v>
      </c>
      <c r="CE837" s="13" t="n">
        <f aca="false">(100*(CA837/40.3))/((CA837/40.3)+((BY837)/71.85))</f>
        <v>85.2403249891559</v>
      </c>
      <c r="CF837" s="13" t="n">
        <f aca="false">AVERAGE(CE837:CE838)</f>
        <v>80.9099146245591</v>
      </c>
      <c r="CG837" s="13" t="n">
        <f aca="false">CE837</f>
        <v>85.2403249891559</v>
      </c>
      <c r="CH837" s="13" t="n">
        <f aca="false">CE838</f>
        <v>76.5795042599623</v>
      </c>
      <c r="CJ837" s="1" t="s">
        <v>82</v>
      </c>
    </row>
    <row r="838" customFormat="false" ht="12.75" hidden="false" customHeight="false" outlineLevel="0" collapsed="false">
      <c r="A838" s="28" t="s">
        <v>125</v>
      </c>
      <c r="B838" s="48" t="s">
        <v>81</v>
      </c>
      <c r="C838" s="48" t="s">
        <v>162</v>
      </c>
      <c r="D838" s="48" t="s">
        <v>129</v>
      </c>
      <c r="E838" s="14" t="n">
        <v>40.0901</v>
      </c>
      <c r="F838" s="14" t="n">
        <v>0.011</v>
      </c>
      <c r="G838" s="14" t="n">
        <v>0.0473</v>
      </c>
      <c r="H838" s="14" t="n">
        <v>0.0274</v>
      </c>
      <c r="I838" s="14" t="n">
        <v>13.6817</v>
      </c>
      <c r="J838" s="14" t="n">
        <v>0.193</v>
      </c>
      <c r="K838" s="14" t="n">
        <v>45.6657</v>
      </c>
      <c r="L838" s="14" t="n">
        <v>0.2958</v>
      </c>
      <c r="M838" s="14" t="n">
        <v>0.0044</v>
      </c>
      <c r="N838" s="14"/>
      <c r="O838" s="14"/>
      <c r="P838" s="14" t="n">
        <v>0.2343</v>
      </c>
      <c r="Q838" s="14" t="n">
        <v>100.2506</v>
      </c>
      <c r="R838" s="14" t="n">
        <f aca="false">(100*(K838/40.3))/((K838/40.3)+(I838/71.85))</f>
        <v>85.6130655199898</v>
      </c>
      <c r="S838" s="14"/>
      <c r="T838" s="14"/>
      <c r="U838" s="14"/>
      <c r="V838" s="7"/>
      <c r="W838" s="7" t="s">
        <v>82</v>
      </c>
      <c r="BQ838" s="28" t="s">
        <v>125</v>
      </c>
      <c r="BR838" s="48" t="s">
        <v>81</v>
      </c>
      <c r="BS838" s="51" t="s">
        <v>159</v>
      </c>
      <c r="BT838" s="51" t="s">
        <v>150</v>
      </c>
      <c r="BU838" s="14" t="n">
        <v>38.2847</v>
      </c>
      <c r="BV838" s="14" t="n">
        <v>0.015</v>
      </c>
      <c r="BW838" s="14" t="n">
        <v>0.0181</v>
      </c>
      <c r="BX838" s="14" t="n">
        <v>0.0261</v>
      </c>
      <c r="BY838" s="14" t="n">
        <v>21.3457</v>
      </c>
      <c r="BZ838" s="14" t="n">
        <v>0.2732</v>
      </c>
      <c r="CA838" s="14" t="n">
        <v>39.1476</v>
      </c>
      <c r="CB838" s="14" t="n">
        <v>0.2784</v>
      </c>
      <c r="CC838" s="14" t="n">
        <v>0.1385</v>
      </c>
      <c r="CD838" s="49" t="n">
        <f aca="false">SUM(BU838:CB838)</f>
        <v>99.3888</v>
      </c>
      <c r="CE838" s="14" t="n">
        <f aca="false">(100*(CA838/40.3))/((CA838/40.3)+((BY838)/71.85))</f>
        <v>76.5795042599623</v>
      </c>
      <c r="CF838" s="14"/>
      <c r="CG838" s="14"/>
      <c r="CH838" s="14"/>
      <c r="CI838" s="7"/>
      <c r="CJ838" s="7" t="s">
        <v>82</v>
      </c>
    </row>
    <row r="839" customFormat="false" ht="12.75" hidden="false" customHeight="false" outlineLevel="0" collapsed="false">
      <c r="A839" s="35" t="s">
        <v>125</v>
      </c>
      <c r="B839" s="47" t="s">
        <v>81</v>
      </c>
      <c r="C839" s="52" t="s">
        <v>162</v>
      </c>
      <c r="D839" s="52" t="s">
        <v>128</v>
      </c>
      <c r="E839" s="24" t="n">
        <v>40.5304</v>
      </c>
      <c r="F839" s="24" t="n">
        <v>-0.0067</v>
      </c>
      <c r="G839" s="24" t="n">
        <v>0.0445</v>
      </c>
      <c r="H839" s="24" t="n">
        <v>0.0375</v>
      </c>
      <c r="I839" s="24" t="n">
        <v>13.9835</v>
      </c>
      <c r="J839" s="24" t="n">
        <v>0.2336</v>
      </c>
      <c r="K839" s="24" t="n">
        <v>45.467</v>
      </c>
      <c r="L839" s="24" t="n">
        <v>0.2952</v>
      </c>
      <c r="M839" s="24" t="n">
        <v>-0.0072</v>
      </c>
      <c r="N839" s="24"/>
      <c r="O839" s="24"/>
      <c r="P839" s="24" t="n">
        <v>0.2157</v>
      </c>
      <c r="Q839" s="24" t="n">
        <v>100.8075</v>
      </c>
      <c r="R839" s="24" t="n">
        <f aca="false">(100*(K839/40.3))/((K839/40.3)+(I839/71.85))</f>
        <v>85.2875933435657</v>
      </c>
      <c r="S839" s="24" t="n">
        <f aca="false">AVERAGE(R839:R840)</f>
        <v>85.3527702125388</v>
      </c>
      <c r="T839" s="24" t="n">
        <f aca="false">R839</f>
        <v>85.2875933435657</v>
      </c>
      <c r="U839" s="24" t="n">
        <f aca="false">R840</f>
        <v>85.4179470815118</v>
      </c>
      <c r="W839" s="1" t="s">
        <v>82</v>
      </c>
      <c r="BQ839" s="35" t="s">
        <v>125</v>
      </c>
      <c r="BR839" s="47" t="s">
        <v>81</v>
      </c>
      <c r="BS839" s="50" t="s">
        <v>159</v>
      </c>
      <c r="BT839" s="50" t="s">
        <v>151</v>
      </c>
      <c r="BU839" s="13" t="n">
        <v>39.7119</v>
      </c>
      <c r="BV839" s="13" t="n">
        <v>0.0119</v>
      </c>
      <c r="BW839" s="13" t="n">
        <v>0.0538</v>
      </c>
      <c r="BX839" s="13" t="n">
        <v>0.0498</v>
      </c>
      <c r="BY839" s="13" t="n">
        <v>16.6512</v>
      </c>
      <c r="BZ839" s="13" t="n">
        <v>0.2465</v>
      </c>
      <c r="CA839" s="13" t="n">
        <v>42.6829</v>
      </c>
      <c r="CB839" s="13" t="n">
        <v>0.3082</v>
      </c>
      <c r="CC839" s="13" t="n">
        <v>0.1875</v>
      </c>
      <c r="CD839" s="46" t="n">
        <f aca="false">SUM(BU839:CB839)</f>
        <v>99.7162</v>
      </c>
      <c r="CE839" s="13" t="n">
        <f aca="false">(100*(CA839/40.3))/((CA839/40.3)+((BY839)/71.85))</f>
        <v>82.0471503535403</v>
      </c>
      <c r="CF839" s="13" t="n">
        <f aca="false">AVERAGE(CE839:CE840)</f>
        <v>74.8656076822295</v>
      </c>
      <c r="CG839" s="13" t="n">
        <f aca="false">CE839</f>
        <v>82.0471503535403</v>
      </c>
      <c r="CH839" s="13" t="n">
        <f aca="false">CE840</f>
        <v>67.6840650109186</v>
      </c>
      <c r="CJ839" s="1" t="s">
        <v>82</v>
      </c>
    </row>
    <row r="840" customFormat="false" ht="12.75" hidden="false" customHeight="false" outlineLevel="0" collapsed="false">
      <c r="A840" s="28" t="s">
        <v>125</v>
      </c>
      <c r="B840" s="48" t="s">
        <v>81</v>
      </c>
      <c r="C840" s="48" t="s">
        <v>162</v>
      </c>
      <c r="D840" s="48" t="s">
        <v>126</v>
      </c>
      <c r="E840" s="14" t="n">
        <v>40.234</v>
      </c>
      <c r="F840" s="14" t="n">
        <v>0.004</v>
      </c>
      <c r="G840" s="14" t="n">
        <v>0.0547</v>
      </c>
      <c r="H840" s="14" t="n">
        <v>0.0453</v>
      </c>
      <c r="I840" s="14" t="n">
        <v>13.8061</v>
      </c>
      <c r="J840" s="14" t="n">
        <v>0.188</v>
      </c>
      <c r="K840" s="14" t="n">
        <v>45.3607</v>
      </c>
      <c r="L840" s="14" t="n">
        <v>0.2966</v>
      </c>
      <c r="M840" s="14" t="n">
        <v>-0.0025</v>
      </c>
      <c r="N840" s="14"/>
      <c r="O840" s="14"/>
      <c r="P840" s="14" t="n">
        <v>0.181</v>
      </c>
      <c r="Q840" s="14" t="n">
        <v>100.1704</v>
      </c>
      <c r="R840" s="14" t="n">
        <f aca="false">(100*(K840/40.3))/((K840/40.3)+(I840/71.85))</f>
        <v>85.4179470815118</v>
      </c>
      <c r="S840" s="14"/>
      <c r="T840" s="14"/>
      <c r="U840" s="14"/>
      <c r="V840" s="7"/>
      <c r="W840" s="7" t="s">
        <v>82</v>
      </c>
      <c r="BQ840" s="28" t="s">
        <v>125</v>
      </c>
      <c r="BR840" s="48" t="s">
        <v>81</v>
      </c>
      <c r="BS840" s="51" t="s">
        <v>159</v>
      </c>
      <c r="BT840" s="51" t="s">
        <v>152</v>
      </c>
      <c r="BU840" s="14" t="n">
        <v>37.5237</v>
      </c>
      <c r="BV840" s="14" t="n">
        <v>0.0175</v>
      </c>
      <c r="BW840" s="14" t="n">
        <v>-0.0249</v>
      </c>
      <c r="BX840" s="14" t="n">
        <v>-0.0037</v>
      </c>
      <c r="BY840" s="14" t="n">
        <v>28.4893</v>
      </c>
      <c r="BZ840" s="14" t="n">
        <v>0.4133</v>
      </c>
      <c r="CA840" s="14" t="n">
        <v>33.468</v>
      </c>
      <c r="CB840" s="14" t="n">
        <v>0.266</v>
      </c>
      <c r="CC840" s="14" t="n">
        <v>0.0414</v>
      </c>
      <c r="CD840" s="49" t="n">
        <f aca="false">SUM(BU840:CB840)</f>
        <v>100.1492</v>
      </c>
      <c r="CE840" s="14" t="n">
        <f aca="false">(100*(CA840/40.3))/((CA840/40.3)+((BY840)/71.85))</f>
        <v>67.6840650109186</v>
      </c>
      <c r="CF840" s="14"/>
      <c r="CG840" s="14"/>
      <c r="CH840" s="14"/>
      <c r="CI840" s="7"/>
      <c r="CJ840" s="7" t="s">
        <v>82</v>
      </c>
    </row>
    <row r="841" customFormat="false" ht="12.75" hidden="false" customHeight="false" outlineLevel="0" collapsed="false">
      <c r="A841" s="35" t="s">
        <v>125</v>
      </c>
      <c r="B841" s="47" t="s">
        <v>81</v>
      </c>
      <c r="C841" s="52" t="s">
        <v>162</v>
      </c>
      <c r="D841" s="52" t="s">
        <v>139</v>
      </c>
      <c r="E841" s="24" t="n">
        <v>40.3743</v>
      </c>
      <c r="F841" s="24" t="n">
        <v>0.0034</v>
      </c>
      <c r="G841" s="24" t="n">
        <v>0.0578</v>
      </c>
      <c r="H841" s="24" t="n">
        <v>0.05</v>
      </c>
      <c r="I841" s="24" t="n">
        <v>13.7796</v>
      </c>
      <c r="J841" s="24" t="n">
        <v>0.2111</v>
      </c>
      <c r="K841" s="24" t="n">
        <v>45.3544</v>
      </c>
      <c r="L841" s="24" t="n">
        <v>0.2884</v>
      </c>
      <c r="M841" s="24" t="n">
        <v>-0.0068</v>
      </c>
      <c r="N841" s="24"/>
      <c r="O841" s="24"/>
      <c r="P841" s="24" t="n">
        <v>0.2053</v>
      </c>
      <c r="Q841" s="24" t="n">
        <v>100.3242</v>
      </c>
      <c r="R841" s="24" t="n">
        <f aca="false">(100*(K841/40.3))/((K841/40.3)+(I841/71.85))</f>
        <v>85.4401339609275</v>
      </c>
      <c r="S841" s="24" t="n">
        <f aca="false">AVERAGE(R841:R842)</f>
        <v>85.4327796673086</v>
      </c>
      <c r="T841" s="24" t="n">
        <f aca="false">R841</f>
        <v>85.4401339609275</v>
      </c>
      <c r="U841" s="24" t="n">
        <f aca="false">R842</f>
        <v>85.4254253736897</v>
      </c>
      <c r="W841" s="1" t="s">
        <v>82</v>
      </c>
      <c r="BQ841" s="35" t="s">
        <v>125</v>
      </c>
      <c r="BR841" s="47" t="s">
        <v>81</v>
      </c>
      <c r="BS841" s="50" t="s">
        <v>159</v>
      </c>
      <c r="BT841" s="50" t="s">
        <v>153</v>
      </c>
      <c r="BU841" s="13" t="n">
        <v>40.1761</v>
      </c>
      <c r="BV841" s="13" t="n">
        <v>-0.002</v>
      </c>
      <c r="BW841" s="13" t="n">
        <v>0.0009</v>
      </c>
      <c r="BX841" s="13" t="n">
        <v>0.0475</v>
      </c>
      <c r="BY841" s="13" t="n">
        <v>14.0419</v>
      </c>
      <c r="BZ841" s="13" t="n">
        <v>0.1792</v>
      </c>
      <c r="CA841" s="13" t="n">
        <v>45.3249</v>
      </c>
      <c r="CB841" s="13" t="n">
        <v>0.3006</v>
      </c>
      <c r="CC841" s="13" t="n">
        <v>0.2258</v>
      </c>
      <c r="CD841" s="46" t="n">
        <f aca="false">SUM(BU841:CB841)</f>
        <v>100.0691</v>
      </c>
      <c r="CE841" s="13" t="n">
        <f aca="false">(100*(CA841/40.3))/((CA841/40.3)+((BY841)/71.85))</f>
        <v>85.1957844145968</v>
      </c>
      <c r="CF841" s="13" t="n">
        <f aca="false">AVERAGE(CE841:CE842)</f>
        <v>83.0372847820541</v>
      </c>
      <c r="CG841" s="13" t="n">
        <f aca="false">CE841</f>
        <v>85.1957844145968</v>
      </c>
      <c r="CH841" s="13" t="n">
        <f aca="false">CE842</f>
        <v>80.8787851495115</v>
      </c>
      <c r="CJ841" s="1" t="s">
        <v>82</v>
      </c>
    </row>
    <row r="842" customFormat="false" ht="12.75" hidden="false" customHeight="false" outlineLevel="0" collapsed="false">
      <c r="A842" s="28" t="s">
        <v>125</v>
      </c>
      <c r="B842" s="48" t="s">
        <v>81</v>
      </c>
      <c r="C842" s="48" t="s">
        <v>162</v>
      </c>
      <c r="D842" s="48" t="s">
        <v>140</v>
      </c>
      <c r="E842" s="14" t="n">
        <v>40.2691</v>
      </c>
      <c r="F842" s="14" t="n">
        <v>0.0044</v>
      </c>
      <c r="G842" s="14" t="n">
        <v>0.0499</v>
      </c>
      <c r="H842" s="14" t="n">
        <v>0.0344</v>
      </c>
      <c r="I842" s="14" t="n">
        <v>13.8268</v>
      </c>
      <c r="J842" s="14" t="n">
        <v>0.2219</v>
      </c>
      <c r="K842" s="14" t="n">
        <v>45.456</v>
      </c>
      <c r="L842" s="14" t="n">
        <v>0.2872</v>
      </c>
      <c r="M842" s="14" t="n">
        <v>-0.0098</v>
      </c>
      <c r="N842" s="14"/>
      <c r="O842" s="14"/>
      <c r="P842" s="14" t="n">
        <v>0.2099</v>
      </c>
      <c r="Q842" s="14" t="n">
        <v>100.3595</v>
      </c>
      <c r="R842" s="14" t="n">
        <f aca="false">(100*(K842/40.3))/((K842/40.3)+(I842/71.85))</f>
        <v>85.4254253736897</v>
      </c>
      <c r="S842" s="14"/>
      <c r="T842" s="14"/>
      <c r="U842" s="14"/>
      <c r="V842" s="7"/>
      <c r="W842" s="7" t="s">
        <v>82</v>
      </c>
      <c r="BQ842" s="28" t="s">
        <v>125</v>
      </c>
      <c r="BR842" s="48" t="s">
        <v>81</v>
      </c>
      <c r="BS842" s="51" t="s">
        <v>159</v>
      </c>
      <c r="BT842" s="51" t="s">
        <v>154</v>
      </c>
      <c r="BU842" s="14" t="n">
        <v>39.9196</v>
      </c>
      <c r="BV842" s="14" t="n">
        <v>0.0029</v>
      </c>
      <c r="BW842" s="14" t="n">
        <v>0.0226</v>
      </c>
      <c r="BX842" s="14" t="n">
        <v>0.0462</v>
      </c>
      <c r="BY842" s="14" t="n">
        <v>17.6208</v>
      </c>
      <c r="BZ842" s="14" t="n">
        <v>0.2488</v>
      </c>
      <c r="CA842" s="14" t="n">
        <v>41.8045</v>
      </c>
      <c r="CB842" s="14" t="n">
        <v>0.2752</v>
      </c>
      <c r="CC842" s="14" t="n">
        <v>0.2333</v>
      </c>
      <c r="CD842" s="49" t="n">
        <f aca="false">SUM(BU842:CB842)</f>
        <v>99.9406</v>
      </c>
      <c r="CE842" s="14" t="n">
        <f aca="false">(100*(CA842/40.3))/((CA842/40.3)+((BY842)/71.85))</f>
        <v>80.8787851495115</v>
      </c>
      <c r="CF842" s="14"/>
      <c r="CG842" s="14"/>
      <c r="CH842" s="14"/>
      <c r="CI842" s="7"/>
      <c r="CJ842" s="7" t="s">
        <v>82</v>
      </c>
    </row>
    <row r="843" customFormat="false" ht="12.75" hidden="false" customHeight="false" outlineLevel="0" collapsed="false">
      <c r="A843" s="35" t="s">
        <v>125</v>
      </c>
      <c r="B843" s="47" t="s">
        <v>81</v>
      </c>
      <c r="C843" s="52" t="s">
        <v>162</v>
      </c>
      <c r="D843" s="52" t="s">
        <v>141</v>
      </c>
      <c r="E843" s="24" t="n">
        <v>40.0181</v>
      </c>
      <c r="F843" s="24" t="n">
        <v>-0.0033</v>
      </c>
      <c r="G843" s="24" t="n">
        <v>0.0413</v>
      </c>
      <c r="H843" s="24" t="n">
        <v>0.0452</v>
      </c>
      <c r="I843" s="24" t="n">
        <v>13.8906</v>
      </c>
      <c r="J843" s="24" t="n">
        <v>0.1878</v>
      </c>
      <c r="K843" s="24" t="n">
        <v>45.6304</v>
      </c>
      <c r="L843" s="24" t="n">
        <v>0.3004</v>
      </c>
      <c r="M843" s="24" t="n">
        <v>-0.0069</v>
      </c>
      <c r="N843" s="24"/>
      <c r="O843" s="24"/>
      <c r="P843" s="24" t="n">
        <v>0.2471</v>
      </c>
      <c r="Q843" s="24" t="n">
        <v>100.3609</v>
      </c>
      <c r="R843" s="24" t="n">
        <f aca="false">(100*(K843/40.3))/((K843/40.3)+(I843/71.85))</f>
        <v>85.4157826571603</v>
      </c>
      <c r="S843" s="24" t="n">
        <f aca="false">AVERAGE(R843:R844)</f>
        <v>78.6710048428496</v>
      </c>
      <c r="T843" s="24" t="n">
        <f aca="false">R843</f>
        <v>85.4157826571603</v>
      </c>
      <c r="U843" s="24" t="n">
        <f aca="false">R844</f>
        <v>71.9262270285389</v>
      </c>
      <c r="W843" s="1" t="s">
        <v>82</v>
      </c>
      <c r="BQ843" s="35" t="s">
        <v>125</v>
      </c>
      <c r="BR843" s="47" t="s">
        <v>81</v>
      </c>
      <c r="BS843" s="50" t="s">
        <v>159</v>
      </c>
      <c r="BT843" s="50" t="s">
        <v>155</v>
      </c>
      <c r="BU843" s="13" t="n">
        <v>37.8</v>
      </c>
      <c r="BV843" s="13" t="n">
        <v>0.0112</v>
      </c>
      <c r="BW843" s="13" t="n">
        <v>-0.0023</v>
      </c>
      <c r="BX843" s="13" t="n">
        <v>0.0084</v>
      </c>
      <c r="BY843" s="13" t="n">
        <v>25.3652</v>
      </c>
      <c r="BZ843" s="13" t="n">
        <v>0.3727</v>
      </c>
      <c r="CA843" s="13" t="n">
        <v>36.1937</v>
      </c>
      <c r="CB843" s="13" t="n">
        <v>0.282</v>
      </c>
      <c r="CC843" s="13" t="n">
        <v>0.0658</v>
      </c>
      <c r="CD843" s="46" t="n">
        <f aca="false">SUM(BU843:CB843)</f>
        <v>100.0309</v>
      </c>
      <c r="CE843" s="13" t="n">
        <f aca="false">(100*(CA843/40.3))/((CA843/40.3)+((BY843)/71.85))</f>
        <v>71.7832635617593</v>
      </c>
      <c r="CF843" s="13" t="n">
        <f aca="false">AVERAGE(CE843:CE844)</f>
        <v>71.0024191385946</v>
      </c>
      <c r="CG843" s="13" t="n">
        <f aca="false">CE843</f>
        <v>71.7832635617593</v>
      </c>
      <c r="CH843" s="13" t="n">
        <f aca="false">CE844</f>
        <v>70.22157471543</v>
      </c>
      <c r="CJ843" s="1" t="s">
        <v>82</v>
      </c>
    </row>
    <row r="844" customFormat="false" ht="12.75" hidden="false" customHeight="false" outlineLevel="0" collapsed="false">
      <c r="A844" s="28" t="s">
        <v>125</v>
      </c>
      <c r="B844" s="48" t="s">
        <v>81</v>
      </c>
      <c r="C844" s="48" t="s">
        <v>162</v>
      </c>
      <c r="D844" s="48" t="s">
        <v>142</v>
      </c>
      <c r="E844" s="14" t="n">
        <v>38.1174</v>
      </c>
      <c r="F844" s="14" t="n">
        <v>0.008</v>
      </c>
      <c r="G844" s="14" t="n">
        <v>0.0268</v>
      </c>
      <c r="H844" s="14" t="n">
        <v>0.0415</v>
      </c>
      <c r="I844" s="14" t="n">
        <v>25.2495</v>
      </c>
      <c r="J844" s="14" t="n">
        <v>0.3636</v>
      </c>
      <c r="K844" s="14" t="n">
        <v>36.2842</v>
      </c>
      <c r="L844" s="14" t="n">
        <v>0.2701</v>
      </c>
      <c r="M844" s="14" t="n">
        <v>-0.0319</v>
      </c>
      <c r="N844" s="14"/>
      <c r="O844" s="14"/>
      <c r="P844" s="14" t="n">
        <v>0.1223</v>
      </c>
      <c r="Q844" s="14" t="n">
        <v>100.4835</v>
      </c>
      <c r="R844" s="14" t="n">
        <f aca="false">(100*(K844/40.3))/((K844/40.3)+(I844/71.85))</f>
        <v>71.9262270285389</v>
      </c>
      <c r="S844" s="14"/>
      <c r="T844" s="14"/>
      <c r="U844" s="14"/>
      <c r="V844" s="7"/>
      <c r="W844" s="7" t="s">
        <v>82</v>
      </c>
      <c r="BQ844" s="28" t="s">
        <v>125</v>
      </c>
      <c r="BR844" s="48" t="s">
        <v>81</v>
      </c>
      <c r="BS844" s="51" t="s">
        <v>159</v>
      </c>
      <c r="BT844" s="51" t="s">
        <v>156</v>
      </c>
      <c r="BU844" s="14" t="n">
        <v>37.521</v>
      </c>
      <c r="BV844" s="14" t="n">
        <v>0.0126</v>
      </c>
      <c r="BW844" s="14" t="n">
        <v>0.0119</v>
      </c>
      <c r="BX844" s="14" t="n">
        <v>0.0079</v>
      </c>
      <c r="BY844" s="14" t="n">
        <v>26.1972</v>
      </c>
      <c r="BZ844" s="14" t="n">
        <v>0.3958</v>
      </c>
      <c r="CA844" s="14" t="n">
        <v>34.6499</v>
      </c>
      <c r="CB844" s="14" t="n">
        <v>0.2693</v>
      </c>
      <c r="CC844" s="14" t="n">
        <v>0.0583</v>
      </c>
      <c r="CD844" s="49" t="n">
        <f aca="false">SUM(BU844:CB844)</f>
        <v>99.0656</v>
      </c>
      <c r="CE844" s="14" t="n">
        <f aca="false">(100*(CA844/40.3))/((CA844/40.3)+((BY844)/71.85))</f>
        <v>70.22157471543</v>
      </c>
      <c r="CF844" s="14"/>
      <c r="CG844" s="14"/>
      <c r="CH844" s="14"/>
      <c r="CI844" s="7"/>
      <c r="CJ844" s="7" t="s">
        <v>82</v>
      </c>
    </row>
    <row r="845" customFormat="false" ht="12.75" hidden="false" customHeight="false" outlineLevel="0" collapsed="false">
      <c r="A845" s="35" t="s">
        <v>125</v>
      </c>
      <c r="B845" s="47" t="s">
        <v>81</v>
      </c>
      <c r="C845" s="52" t="s">
        <v>162</v>
      </c>
      <c r="D845" s="52" t="s">
        <v>143</v>
      </c>
      <c r="E845" s="24" t="n">
        <v>39.7572</v>
      </c>
      <c r="F845" s="24" t="n">
        <v>0.0073</v>
      </c>
      <c r="G845" s="24" t="n">
        <v>0.0491</v>
      </c>
      <c r="H845" s="24" t="n">
        <v>0.0413</v>
      </c>
      <c r="I845" s="24" t="n">
        <v>14.4161</v>
      </c>
      <c r="J845" s="24" t="n">
        <v>0.2346</v>
      </c>
      <c r="K845" s="24" t="n">
        <v>45.2027</v>
      </c>
      <c r="L845" s="24" t="n">
        <v>0.2914</v>
      </c>
      <c r="M845" s="24" t="n">
        <v>-0.0115</v>
      </c>
      <c r="N845" s="24"/>
      <c r="O845" s="24"/>
      <c r="P845" s="24" t="n">
        <v>0.1984</v>
      </c>
      <c r="Q845" s="24" t="n">
        <v>100.1981</v>
      </c>
      <c r="R845" s="24" t="n">
        <f aca="false">(100*(K845/40.3))/((K845/40.3)+(I845/71.85))</f>
        <v>84.8262788318374</v>
      </c>
      <c r="S845" s="24" t="n">
        <f aca="false">AVERAGE(R845:R846)</f>
        <v>84.8075576126906</v>
      </c>
      <c r="T845" s="24" t="n">
        <f aca="false">R845</f>
        <v>84.8262788318374</v>
      </c>
      <c r="U845" s="24" t="n">
        <f aca="false">R846</f>
        <v>84.7888363935439</v>
      </c>
      <c r="W845" s="1" t="s">
        <v>82</v>
      </c>
      <c r="BQ845" s="35" t="s">
        <v>125</v>
      </c>
      <c r="BR845" s="47" t="s">
        <v>81</v>
      </c>
      <c r="BS845" s="50" t="s">
        <v>159</v>
      </c>
      <c r="BT845" s="50" t="s">
        <v>157</v>
      </c>
      <c r="BU845" s="13" t="n">
        <v>39.5313</v>
      </c>
      <c r="BV845" s="13" t="n">
        <v>0.0095</v>
      </c>
      <c r="BW845" s="13" t="n">
        <v>0.032</v>
      </c>
      <c r="BX845" s="13" t="n">
        <v>0.0159</v>
      </c>
      <c r="BY845" s="13" t="n">
        <v>17.6303</v>
      </c>
      <c r="BZ845" s="13" t="n">
        <v>0.2738</v>
      </c>
      <c r="CA845" s="13" t="n">
        <v>41.6809</v>
      </c>
      <c r="CB845" s="13" t="n">
        <v>0.3123</v>
      </c>
      <c r="CC845" s="13" t="n">
        <v>0.1735</v>
      </c>
      <c r="CD845" s="46" t="n">
        <f aca="false">SUM(BU845:CB845)</f>
        <v>99.486</v>
      </c>
      <c r="CE845" s="13" t="n">
        <f aca="false">(100*(CA845/40.3))/((CA845/40.3)+((BY845)/71.85))</f>
        <v>80.8245992879411</v>
      </c>
      <c r="CF845" s="13" t="n">
        <f aca="false">AVERAGE(CE845:CE846)</f>
        <v>76.20592437336</v>
      </c>
      <c r="CG845" s="13" t="n">
        <f aca="false">CE845</f>
        <v>80.8245992879411</v>
      </c>
      <c r="CH845" s="13" t="n">
        <f aca="false">CE846</f>
        <v>71.5872494587788</v>
      </c>
      <c r="CJ845" s="1" t="s">
        <v>82</v>
      </c>
    </row>
    <row r="846" customFormat="false" ht="12.75" hidden="false" customHeight="false" outlineLevel="0" collapsed="false">
      <c r="A846" s="28" t="s">
        <v>125</v>
      </c>
      <c r="B846" s="48" t="s">
        <v>81</v>
      </c>
      <c r="C846" s="48" t="s">
        <v>162</v>
      </c>
      <c r="D846" s="48" t="s">
        <v>144</v>
      </c>
      <c r="E846" s="14" t="n">
        <v>39.8752</v>
      </c>
      <c r="F846" s="14" t="n">
        <v>-0.003</v>
      </c>
      <c r="G846" s="14" t="n">
        <v>0.0354</v>
      </c>
      <c r="H846" s="14" t="n">
        <v>0.0337</v>
      </c>
      <c r="I846" s="14" t="n">
        <v>14.4554</v>
      </c>
      <c r="J846" s="14" t="n">
        <v>0.2215</v>
      </c>
      <c r="K846" s="14" t="n">
        <v>45.1944</v>
      </c>
      <c r="L846" s="14" t="n">
        <v>0.2929</v>
      </c>
      <c r="M846" s="14" t="n">
        <v>-0.0084</v>
      </c>
      <c r="N846" s="14"/>
      <c r="O846" s="14"/>
      <c r="P846" s="14" t="n">
        <v>0.2073</v>
      </c>
      <c r="Q846" s="14" t="n">
        <v>100.3158</v>
      </c>
      <c r="R846" s="14" t="n">
        <f aca="false">(100*(K846/40.3))/((K846/40.3)+(I846/71.85))</f>
        <v>84.7888363935439</v>
      </c>
      <c r="S846" s="14"/>
      <c r="T846" s="14"/>
      <c r="U846" s="14"/>
      <c r="V846" s="7"/>
      <c r="W846" s="7" t="s">
        <v>82</v>
      </c>
      <c r="BQ846" s="28" t="s">
        <v>125</v>
      </c>
      <c r="BR846" s="48" t="s">
        <v>81</v>
      </c>
      <c r="BS846" s="51" t="s">
        <v>159</v>
      </c>
      <c r="BT846" s="51" t="s">
        <v>158</v>
      </c>
      <c r="BU846" s="14" t="n">
        <v>37.9266</v>
      </c>
      <c r="BV846" s="14" t="n">
        <v>0.0114</v>
      </c>
      <c r="BW846" s="14" t="n">
        <v>0.0215</v>
      </c>
      <c r="BX846" s="14" t="n">
        <v>0.0138</v>
      </c>
      <c r="BY846" s="14" t="n">
        <v>25.0986</v>
      </c>
      <c r="BZ846" s="14" t="n">
        <v>0.329</v>
      </c>
      <c r="CA846" s="14" t="n">
        <v>35.4691</v>
      </c>
      <c r="CB846" s="14" t="n">
        <v>0.2728</v>
      </c>
      <c r="CC846" s="14" t="n">
        <v>0.1133</v>
      </c>
      <c r="CD846" s="49" t="n">
        <f aca="false">SUM(BU846:CB846)</f>
        <v>99.1428</v>
      </c>
      <c r="CE846" s="14" t="n">
        <f aca="false">(100*(CA846/40.3))/((CA846/40.3)+((BY846)/71.85))</f>
        <v>71.5872494587788</v>
      </c>
      <c r="CF846" s="14"/>
      <c r="CG846" s="14"/>
      <c r="CH846" s="14"/>
      <c r="CI846" s="7"/>
      <c r="CJ846" s="7" t="s">
        <v>82</v>
      </c>
    </row>
    <row r="847" customFormat="false" ht="12.75" hidden="false" customHeight="false" outlineLevel="0" collapsed="false">
      <c r="A847" s="35" t="s">
        <v>125</v>
      </c>
      <c r="B847" s="47" t="s">
        <v>81</v>
      </c>
      <c r="C847" s="52" t="s">
        <v>162</v>
      </c>
      <c r="D847" s="52" t="s">
        <v>145</v>
      </c>
      <c r="E847" s="24" t="n">
        <v>39.09</v>
      </c>
      <c r="F847" s="24" t="n">
        <v>0.0169</v>
      </c>
      <c r="G847" s="24" t="n">
        <v>0.0356</v>
      </c>
      <c r="H847" s="24" t="n">
        <v>0.02</v>
      </c>
      <c r="I847" s="24" t="n">
        <v>18.8881</v>
      </c>
      <c r="J847" s="24" t="n">
        <v>0.3076</v>
      </c>
      <c r="K847" s="24" t="n">
        <v>41.5704</v>
      </c>
      <c r="L847" s="24" t="n">
        <v>0.2743</v>
      </c>
      <c r="M847" s="24" t="n">
        <v>-0.0221</v>
      </c>
      <c r="N847" s="24"/>
      <c r="O847" s="24"/>
      <c r="P847" s="24" t="n">
        <v>0.1429</v>
      </c>
      <c r="Q847" s="24" t="n">
        <v>100.3459</v>
      </c>
      <c r="R847" s="24" t="n">
        <f aca="false">(100*(K847/40.3))/((K847/40.3)+(I847/71.85))</f>
        <v>79.6908851965708</v>
      </c>
      <c r="S847" s="24" t="n">
        <f aca="false">AVERAGE(R847:R848)</f>
        <v>73.2317636834169</v>
      </c>
      <c r="T847" s="24" t="n">
        <f aca="false">R847</f>
        <v>79.6908851965708</v>
      </c>
      <c r="U847" s="24" t="n">
        <f aca="false">R848</f>
        <v>66.772642170263</v>
      </c>
      <c r="W847" s="1" t="s">
        <v>82</v>
      </c>
      <c r="BQ847" s="35" t="s">
        <v>125</v>
      </c>
      <c r="BR847" s="47" t="s">
        <v>81</v>
      </c>
      <c r="BS847" s="50" t="s">
        <v>159</v>
      </c>
      <c r="BT847" s="50" t="s">
        <v>160</v>
      </c>
      <c r="BU847" s="13" t="n">
        <v>39.918</v>
      </c>
      <c r="BV847" s="13" t="n">
        <v>0.0531</v>
      </c>
      <c r="BW847" s="13" t="n">
        <v>0.3139</v>
      </c>
      <c r="BX847" s="13" t="n">
        <v>0.0332</v>
      </c>
      <c r="BY847" s="13" t="n">
        <v>18.519</v>
      </c>
      <c r="BZ847" s="13" t="n">
        <v>0.2849</v>
      </c>
      <c r="CA847" s="13" t="n">
        <v>39.9601</v>
      </c>
      <c r="CB847" s="13" t="n">
        <v>0.4906</v>
      </c>
      <c r="CC847" s="13" t="n">
        <v>0.0971</v>
      </c>
      <c r="CD847" s="46" t="n">
        <f aca="false">SUM(BU847:CB847)</f>
        <v>99.5728</v>
      </c>
      <c r="CE847" s="13" t="n">
        <f aca="false">(100*(CA847/40.3))/((CA847/40.3)+((BY847)/71.85))</f>
        <v>79.3690049610749</v>
      </c>
      <c r="CF847" s="13" t="n">
        <f aca="false">AVERAGE(CE847:CE848)</f>
        <v>74.2781848165666</v>
      </c>
      <c r="CG847" s="13" t="n">
        <f aca="false">CE847</f>
        <v>79.3690049610749</v>
      </c>
      <c r="CH847" s="13" t="n">
        <f aca="false">CE848</f>
        <v>69.1873646720582</v>
      </c>
      <c r="CJ847" s="1" t="s">
        <v>82</v>
      </c>
    </row>
    <row r="848" customFormat="false" ht="12.75" hidden="false" customHeight="false" outlineLevel="0" collapsed="false">
      <c r="A848" s="28" t="s">
        <v>125</v>
      </c>
      <c r="B848" s="48" t="s">
        <v>81</v>
      </c>
      <c r="C848" s="48" t="s">
        <v>162</v>
      </c>
      <c r="D848" s="48" t="s">
        <v>146</v>
      </c>
      <c r="E848" s="14" t="n">
        <v>37.2076</v>
      </c>
      <c r="F848" s="14" t="n">
        <v>0.0213</v>
      </c>
      <c r="G848" s="14" t="n">
        <v>0.0222</v>
      </c>
      <c r="H848" s="14" t="n">
        <v>0.0027</v>
      </c>
      <c r="I848" s="14" t="n">
        <v>29.2627</v>
      </c>
      <c r="J848" s="14" t="n">
        <v>0.4121</v>
      </c>
      <c r="K848" s="14" t="n">
        <v>32.9834</v>
      </c>
      <c r="L848" s="14" t="n">
        <v>0.289</v>
      </c>
      <c r="M848" s="14" t="n">
        <v>-0.0296</v>
      </c>
      <c r="N848" s="14"/>
      <c r="O848" s="14"/>
      <c r="P848" s="14" t="n">
        <v>0.0767</v>
      </c>
      <c r="Q848" s="14" t="n">
        <v>100.2777</v>
      </c>
      <c r="R848" s="14" t="n">
        <f aca="false">(100*(K848/40.3))/((K848/40.3)+(I848/71.85))</f>
        <v>66.772642170263</v>
      </c>
      <c r="S848" s="14"/>
      <c r="T848" s="14"/>
      <c r="U848" s="14"/>
      <c r="V848" s="7"/>
      <c r="W848" s="7" t="s">
        <v>82</v>
      </c>
      <c r="BQ848" s="28" t="s">
        <v>125</v>
      </c>
      <c r="BR848" s="48" t="s">
        <v>81</v>
      </c>
      <c r="BS848" s="51" t="s">
        <v>159</v>
      </c>
      <c r="BT848" s="51" t="s">
        <v>161</v>
      </c>
      <c r="BU848" s="14" t="n">
        <v>37.8306</v>
      </c>
      <c r="BV848" s="14" t="n">
        <v>0.021</v>
      </c>
      <c r="BW848" s="14" t="n">
        <v>0.0089</v>
      </c>
      <c r="BX848" s="14" t="n">
        <v>0.0284</v>
      </c>
      <c r="BY848" s="14" t="n">
        <v>27.0444</v>
      </c>
      <c r="BZ848" s="14" t="n">
        <v>0.4006</v>
      </c>
      <c r="CA848" s="14" t="n">
        <v>34.0607</v>
      </c>
      <c r="CB848" s="14" t="n">
        <v>0.2835</v>
      </c>
      <c r="CC848" s="14" t="n">
        <v>0.1037</v>
      </c>
      <c r="CD848" s="49" t="n">
        <f aca="false">SUM(BU848:CB848)</f>
        <v>99.6781</v>
      </c>
      <c r="CE848" s="14" t="n">
        <f aca="false">(100*(CA848/40.3))/((CA848/40.3)+((BY848)/71.85))</f>
        <v>69.1873646720582</v>
      </c>
      <c r="CF848" s="14"/>
      <c r="CG848" s="14"/>
      <c r="CH848" s="14"/>
      <c r="CI848" s="7"/>
      <c r="CJ848" s="7" t="s">
        <v>82</v>
      </c>
    </row>
    <row r="849" customFormat="false" ht="12.75" hidden="false" customHeight="false" outlineLevel="0" collapsed="false">
      <c r="A849" s="35" t="s">
        <v>125</v>
      </c>
      <c r="B849" s="47" t="s">
        <v>81</v>
      </c>
      <c r="C849" s="47" t="s">
        <v>163</v>
      </c>
      <c r="D849" s="47" t="s">
        <v>131</v>
      </c>
      <c r="E849" s="13" t="n">
        <v>38.8394</v>
      </c>
      <c r="F849" s="13" t="n">
        <v>0.0113</v>
      </c>
      <c r="G849" s="13" t="n">
        <v>0.0383</v>
      </c>
      <c r="H849" s="13" t="n">
        <v>0.0327</v>
      </c>
      <c r="I849" s="13" t="n">
        <v>23.1294</v>
      </c>
      <c r="J849" s="13" t="n">
        <v>0.3183</v>
      </c>
      <c r="K849" s="13" t="n">
        <v>36.5609</v>
      </c>
      <c r="L849" s="13" t="n">
        <v>0.2784</v>
      </c>
      <c r="M849" s="13" t="n">
        <v>0</v>
      </c>
      <c r="N849" s="13"/>
      <c r="O849" s="13"/>
      <c r="P849" s="13" t="n">
        <v>0.107</v>
      </c>
      <c r="Q849" s="13" t="n">
        <v>99.3158</v>
      </c>
      <c r="R849" s="13" t="n">
        <f aca="false">(100*(K849/40.3))/((K849/40.3)+((I849)/71.85))</f>
        <v>73.8097565484462</v>
      </c>
      <c r="S849" s="13" t="n">
        <f aca="false">AVERAGE(R849:R850)</f>
        <v>74.0509419993595</v>
      </c>
      <c r="T849" s="13" t="n">
        <f aca="false">R849</f>
        <v>73.8097565484462</v>
      </c>
      <c r="U849" s="13" t="n">
        <f aca="false">R850</f>
        <v>74.2921274502729</v>
      </c>
      <c r="W849" s="1" t="s">
        <v>82</v>
      </c>
      <c r="BQ849" s="35" t="s">
        <v>125</v>
      </c>
      <c r="BR849" s="47" t="s">
        <v>81</v>
      </c>
      <c r="BS849" s="52" t="s">
        <v>162</v>
      </c>
      <c r="BT849" s="52" t="s">
        <v>131</v>
      </c>
      <c r="BU849" s="24" t="n">
        <v>40.0091</v>
      </c>
      <c r="BV849" s="24" t="n">
        <v>0.0123</v>
      </c>
      <c r="BW849" s="24" t="n">
        <v>0.0366</v>
      </c>
      <c r="BX849" s="24" t="n">
        <v>0.038</v>
      </c>
      <c r="BY849" s="24" t="n">
        <v>13.9157</v>
      </c>
      <c r="BZ849" s="24" t="n">
        <v>0.2129</v>
      </c>
      <c r="CA849" s="24" t="n">
        <v>45.708</v>
      </c>
      <c r="CB849" s="24" t="n">
        <v>0.2929</v>
      </c>
      <c r="CC849" s="24" t="n">
        <v>0.2635</v>
      </c>
      <c r="CD849" s="46" t="n">
        <f aca="false">SUM(BU849:CB849)</f>
        <v>100.2255</v>
      </c>
      <c r="CE849" s="24" t="n">
        <f aca="false">(100*(CA849/40.3))/((CA849/40.3)+(BY849/71.85))</f>
        <v>85.4144600172969</v>
      </c>
      <c r="CF849" s="24" t="n">
        <f aca="false">AVERAGE(CE849:CE850)</f>
        <v>85.5137627686434</v>
      </c>
      <c r="CG849" s="24" t="n">
        <f aca="false">CE849</f>
        <v>85.4144600172969</v>
      </c>
      <c r="CH849" s="24" t="n">
        <f aca="false">CE850</f>
        <v>85.6130655199898</v>
      </c>
      <c r="CJ849" s="1" t="s">
        <v>82</v>
      </c>
    </row>
    <row r="850" customFormat="false" ht="12.75" hidden="false" customHeight="false" outlineLevel="0" collapsed="false">
      <c r="A850" s="28" t="s">
        <v>125</v>
      </c>
      <c r="B850" s="48" t="s">
        <v>81</v>
      </c>
      <c r="C850" s="48" t="s">
        <v>163</v>
      </c>
      <c r="D850" s="48" t="s">
        <v>129</v>
      </c>
      <c r="E850" s="14" t="n">
        <v>38.6473</v>
      </c>
      <c r="F850" s="14" t="n">
        <v>0.0117</v>
      </c>
      <c r="G850" s="14" t="n">
        <v>0.0439</v>
      </c>
      <c r="H850" s="14" t="n">
        <v>0</v>
      </c>
      <c r="I850" s="14" t="n">
        <v>22.6167</v>
      </c>
      <c r="J850" s="14" t="n">
        <v>0.3272</v>
      </c>
      <c r="K850" s="14" t="n">
        <v>36.6593</v>
      </c>
      <c r="L850" s="14" t="n">
        <v>0.274</v>
      </c>
      <c r="M850" s="14" t="n">
        <v>0</v>
      </c>
      <c r="N850" s="14"/>
      <c r="O850" s="14"/>
      <c r="P850" s="14" t="n">
        <v>0.0726</v>
      </c>
      <c r="Q850" s="14" t="n">
        <v>98.6527</v>
      </c>
      <c r="R850" s="14" t="n">
        <f aca="false">(100*(K850/40.3))/((K850/40.3)+((I850)/71.85))</f>
        <v>74.2921274502729</v>
      </c>
      <c r="S850" s="14"/>
      <c r="T850" s="14"/>
      <c r="U850" s="14"/>
      <c r="V850" s="7"/>
      <c r="W850" s="7" t="s">
        <v>82</v>
      </c>
      <c r="BQ850" s="28" t="s">
        <v>125</v>
      </c>
      <c r="BR850" s="48" t="s">
        <v>81</v>
      </c>
      <c r="BS850" s="48" t="s">
        <v>162</v>
      </c>
      <c r="BT850" s="48" t="s">
        <v>129</v>
      </c>
      <c r="BU850" s="14" t="n">
        <v>40.0901</v>
      </c>
      <c r="BV850" s="14" t="n">
        <v>0.011</v>
      </c>
      <c r="BW850" s="14" t="n">
        <v>0.0473</v>
      </c>
      <c r="BX850" s="14" t="n">
        <v>0.0274</v>
      </c>
      <c r="BY850" s="14" t="n">
        <v>13.6817</v>
      </c>
      <c r="BZ850" s="14" t="n">
        <v>0.193</v>
      </c>
      <c r="CA850" s="14" t="n">
        <v>45.6657</v>
      </c>
      <c r="CB850" s="14" t="n">
        <v>0.2958</v>
      </c>
      <c r="CC850" s="14" t="n">
        <v>0.2343</v>
      </c>
      <c r="CD850" s="49" t="n">
        <f aca="false">SUM(BU850:CB850)</f>
        <v>100.012</v>
      </c>
      <c r="CE850" s="14" t="n">
        <f aca="false">(100*(CA850/40.3))/((CA850/40.3)+(BY850/71.85))</f>
        <v>85.6130655199898</v>
      </c>
      <c r="CF850" s="14"/>
      <c r="CG850" s="14"/>
      <c r="CH850" s="14"/>
      <c r="CI850" s="7"/>
      <c r="CJ850" s="7" t="s">
        <v>82</v>
      </c>
    </row>
    <row r="851" customFormat="false" ht="12.75" hidden="false" customHeight="false" outlineLevel="0" collapsed="false">
      <c r="A851" s="35" t="s">
        <v>125</v>
      </c>
      <c r="B851" s="47" t="s">
        <v>81</v>
      </c>
      <c r="C851" s="47" t="s">
        <v>163</v>
      </c>
      <c r="D851" s="47" t="s">
        <v>128</v>
      </c>
      <c r="E851" s="13" t="n">
        <v>39.9714</v>
      </c>
      <c r="F851" s="13" t="n">
        <v>0.0106</v>
      </c>
      <c r="G851" s="13" t="n">
        <v>0.049</v>
      </c>
      <c r="H851" s="13" t="n">
        <v>0</v>
      </c>
      <c r="I851" s="13" t="n">
        <v>18.0114</v>
      </c>
      <c r="J851" s="13" t="n">
        <v>0.2709</v>
      </c>
      <c r="K851" s="13" t="n">
        <v>40.6349</v>
      </c>
      <c r="L851" s="13" t="n">
        <v>0.3018</v>
      </c>
      <c r="M851" s="13" t="n">
        <v>0</v>
      </c>
      <c r="N851" s="13"/>
      <c r="O851" s="13"/>
      <c r="P851" s="13" t="n">
        <v>0.13</v>
      </c>
      <c r="Q851" s="13" t="n">
        <v>99.3799</v>
      </c>
      <c r="R851" s="13" t="n">
        <f aca="false">(100*(K851/40.3))/((K851/40.3)+((I851)/71.85))</f>
        <v>80.0887669024744</v>
      </c>
      <c r="S851" s="13" t="n">
        <f aca="false">AVERAGE(R851:R852)</f>
        <v>76.1950033215747</v>
      </c>
      <c r="T851" s="13" t="n">
        <f aca="false">R851</f>
        <v>80.0887669024744</v>
      </c>
      <c r="U851" s="13" t="n">
        <f aca="false">R852</f>
        <v>72.301239740675</v>
      </c>
      <c r="W851" s="1" t="s">
        <v>82</v>
      </c>
      <c r="BQ851" s="35" t="s">
        <v>125</v>
      </c>
      <c r="BR851" s="47" t="s">
        <v>81</v>
      </c>
      <c r="BS851" s="52" t="s">
        <v>162</v>
      </c>
      <c r="BT851" s="52" t="s">
        <v>128</v>
      </c>
      <c r="BU851" s="24" t="n">
        <v>40.5304</v>
      </c>
      <c r="BV851" s="24" t="n">
        <v>-0.0067</v>
      </c>
      <c r="BW851" s="24" t="n">
        <v>0.0445</v>
      </c>
      <c r="BX851" s="24" t="n">
        <v>0.0375</v>
      </c>
      <c r="BY851" s="24" t="n">
        <v>13.9835</v>
      </c>
      <c r="BZ851" s="24" t="n">
        <v>0.2336</v>
      </c>
      <c r="CA851" s="24" t="n">
        <v>45.467</v>
      </c>
      <c r="CB851" s="24" t="n">
        <v>0.2952</v>
      </c>
      <c r="CC851" s="24" t="n">
        <v>0.2157</v>
      </c>
      <c r="CD851" s="46" t="n">
        <f aca="false">SUM(BU851:CB851)</f>
        <v>100.585</v>
      </c>
      <c r="CE851" s="24" t="n">
        <f aca="false">(100*(CA851/40.3))/((CA851/40.3)+(BY851/71.85))</f>
        <v>85.2875933435657</v>
      </c>
      <c r="CF851" s="24" t="n">
        <f aca="false">AVERAGE(CE851:CE852)</f>
        <v>85.3527702125388</v>
      </c>
      <c r="CG851" s="24" t="n">
        <f aca="false">CE851</f>
        <v>85.2875933435657</v>
      </c>
      <c r="CH851" s="24" t="n">
        <f aca="false">CE852</f>
        <v>85.4179470815118</v>
      </c>
      <c r="CJ851" s="1" t="s">
        <v>82</v>
      </c>
    </row>
    <row r="852" customFormat="false" ht="12.75" hidden="false" customHeight="false" outlineLevel="0" collapsed="false">
      <c r="A852" s="28" t="s">
        <v>125</v>
      </c>
      <c r="B852" s="48" t="s">
        <v>81</v>
      </c>
      <c r="C852" s="48" t="s">
        <v>163</v>
      </c>
      <c r="D852" s="48" t="s">
        <v>126</v>
      </c>
      <c r="E852" s="14" t="n">
        <v>38.566</v>
      </c>
      <c r="F852" s="14" t="n">
        <v>0.0194</v>
      </c>
      <c r="G852" s="14" t="n">
        <v>0.0294</v>
      </c>
      <c r="H852" s="14" t="n">
        <v>0</v>
      </c>
      <c r="I852" s="14" t="n">
        <v>24.2249</v>
      </c>
      <c r="J852" s="14" t="n">
        <v>0.3443</v>
      </c>
      <c r="K852" s="14" t="n">
        <v>35.4671</v>
      </c>
      <c r="L852" s="14" t="n">
        <v>0.2987</v>
      </c>
      <c r="M852" s="14" t="n">
        <v>0</v>
      </c>
      <c r="N852" s="14"/>
      <c r="O852" s="14"/>
      <c r="P852" s="14" t="n">
        <v>0.116</v>
      </c>
      <c r="Q852" s="14" t="n">
        <v>99.0658</v>
      </c>
      <c r="R852" s="14" t="n">
        <f aca="false">(100*(K852/40.3))/((K852/40.3)+((I852)/71.85))</f>
        <v>72.301239740675</v>
      </c>
      <c r="S852" s="14"/>
      <c r="T852" s="14"/>
      <c r="U852" s="14"/>
      <c r="V852" s="7"/>
      <c r="W852" s="7" t="s">
        <v>82</v>
      </c>
      <c r="BQ852" s="28" t="s">
        <v>125</v>
      </c>
      <c r="BR852" s="48" t="s">
        <v>81</v>
      </c>
      <c r="BS852" s="48" t="s">
        <v>162</v>
      </c>
      <c r="BT852" s="48" t="s">
        <v>126</v>
      </c>
      <c r="BU852" s="14" t="n">
        <v>40.234</v>
      </c>
      <c r="BV852" s="14" t="n">
        <v>0.004</v>
      </c>
      <c r="BW852" s="14" t="n">
        <v>0.0547</v>
      </c>
      <c r="BX852" s="14" t="n">
        <v>0.0453</v>
      </c>
      <c r="BY852" s="14" t="n">
        <v>13.8061</v>
      </c>
      <c r="BZ852" s="14" t="n">
        <v>0.188</v>
      </c>
      <c r="CA852" s="14" t="n">
        <v>45.3607</v>
      </c>
      <c r="CB852" s="14" t="n">
        <v>0.2966</v>
      </c>
      <c r="CC852" s="14" t="n">
        <v>0.181</v>
      </c>
      <c r="CD852" s="49" t="n">
        <f aca="false">SUM(BU852:CB852)</f>
        <v>99.9894</v>
      </c>
      <c r="CE852" s="14" t="n">
        <f aca="false">(100*(CA852/40.3))/((CA852/40.3)+(BY852/71.85))</f>
        <v>85.4179470815118</v>
      </c>
      <c r="CF852" s="14"/>
      <c r="CG852" s="14"/>
      <c r="CH852" s="14"/>
      <c r="CI852" s="7"/>
      <c r="CJ852" s="7" t="s">
        <v>82</v>
      </c>
    </row>
    <row r="853" customFormat="false" ht="12.75" hidden="false" customHeight="false" outlineLevel="0" collapsed="false">
      <c r="A853" s="35" t="s">
        <v>125</v>
      </c>
      <c r="B853" s="47" t="s">
        <v>81</v>
      </c>
      <c r="C853" s="47" t="s">
        <v>163</v>
      </c>
      <c r="D853" s="47" t="s">
        <v>139</v>
      </c>
      <c r="E853" s="13" t="n">
        <v>39.1303</v>
      </c>
      <c r="F853" s="13" t="n">
        <v>0.0144</v>
      </c>
      <c r="G853" s="13" t="n">
        <v>0.039</v>
      </c>
      <c r="H853" s="13" t="n">
        <v>0.0231</v>
      </c>
      <c r="I853" s="13" t="n">
        <v>22.7997</v>
      </c>
      <c r="J853" s="13" t="n">
        <v>0.3579</v>
      </c>
      <c r="K853" s="13" t="n">
        <v>36.6853</v>
      </c>
      <c r="L853" s="13" t="n">
        <v>0.2592</v>
      </c>
      <c r="M853" s="13" t="n">
        <v>0</v>
      </c>
      <c r="N853" s="13"/>
      <c r="O853" s="13"/>
      <c r="P853" s="13" t="n">
        <v>0.0801</v>
      </c>
      <c r="Q853" s="13" t="n">
        <v>99.389</v>
      </c>
      <c r="R853" s="13" t="n">
        <f aca="false">(100*(K853/40.3))/((K853/40.3)+((I853)/71.85))</f>
        <v>74.1515032584426</v>
      </c>
      <c r="S853" s="13" t="n">
        <f aca="false">AVERAGE(R853:R854)</f>
        <v>70.6328092803788</v>
      </c>
      <c r="T853" s="13" t="n">
        <f aca="false">R853</f>
        <v>74.1515032584426</v>
      </c>
      <c r="U853" s="13" t="n">
        <f aca="false">R854</f>
        <v>67.114115302315</v>
      </c>
      <c r="W853" s="1" t="s">
        <v>82</v>
      </c>
      <c r="BQ853" s="35" t="s">
        <v>125</v>
      </c>
      <c r="BR853" s="47" t="s">
        <v>81</v>
      </c>
      <c r="BS853" s="52" t="s">
        <v>162</v>
      </c>
      <c r="BT853" s="52" t="s">
        <v>139</v>
      </c>
      <c r="BU853" s="24" t="n">
        <v>40.3743</v>
      </c>
      <c r="BV853" s="24" t="n">
        <v>0.0034</v>
      </c>
      <c r="BW853" s="24" t="n">
        <v>0.0578</v>
      </c>
      <c r="BX853" s="24" t="n">
        <v>0.05</v>
      </c>
      <c r="BY853" s="24" t="n">
        <v>13.7796</v>
      </c>
      <c r="BZ853" s="24" t="n">
        <v>0.2111</v>
      </c>
      <c r="CA853" s="24" t="n">
        <v>45.3544</v>
      </c>
      <c r="CB853" s="24" t="n">
        <v>0.2884</v>
      </c>
      <c r="CC853" s="24" t="n">
        <v>0.2053</v>
      </c>
      <c r="CD853" s="46" t="n">
        <f aca="false">SUM(BU853:CB853)</f>
        <v>100.119</v>
      </c>
      <c r="CE853" s="24" t="n">
        <f aca="false">(100*(CA853/40.3))/((CA853/40.3)+(BY853/71.85))</f>
        <v>85.4401339609275</v>
      </c>
      <c r="CF853" s="24" t="n">
        <f aca="false">AVERAGE(CE853:CE854)</f>
        <v>85.4327796673086</v>
      </c>
      <c r="CG853" s="24" t="n">
        <f aca="false">CE853</f>
        <v>85.4401339609275</v>
      </c>
      <c r="CH853" s="24" t="n">
        <f aca="false">CE854</f>
        <v>85.4254253736897</v>
      </c>
      <c r="CJ853" s="1" t="s">
        <v>82</v>
      </c>
    </row>
    <row r="854" customFormat="false" ht="12.75" hidden="false" customHeight="false" outlineLevel="0" collapsed="false">
      <c r="A854" s="28" t="s">
        <v>125</v>
      </c>
      <c r="B854" s="48" t="s">
        <v>81</v>
      </c>
      <c r="C854" s="48" t="s">
        <v>163</v>
      </c>
      <c r="D854" s="48" t="s">
        <v>140</v>
      </c>
      <c r="E854" s="14" t="n">
        <v>37.8373</v>
      </c>
      <c r="F854" s="14" t="n">
        <v>0.016</v>
      </c>
      <c r="G854" s="14" t="n">
        <v>0.0394</v>
      </c>
      <c r="H854" s="14" t="n">
        <v>0</v>
      </c>
      <c r="I854" s="14" t="n">
        <v>27.9203</v>
      </c>
      <c r="J854" s="14" t="n">
        <v>0.3594</v>
      </c>
      <c r="K854" s="14" t="n">
        <v>31.9597</v>
      </c>
      <c r="L854" s="14" t="n">
        <v>0.2648</v>
      </c>
      <c r="M854" s="14" t="n">
        <v>0</v>
      </c>
      <c r="N854" s="14"/>
      <c r="O854" s="14"/>
      <c r="P854" s="14" t="n">
        <v>0.0879</v>
      </c>
      <c r="Q854" s="14" t="n">
        <v>98.4847</v>
      </c>
      <c r="R854" s="14" t="n">
        <f aca="false">(100*(K854/40.3))/((K854/40.3)+((I854)/71.85))</f>
        <v>67.114115302315</v>
      </c>
      <c r="S854" s="14"/>
      <c r="T854" s="14"/>
      <c r="U854" s="14"/>
      <c r="V854" s="7"/>
      <c r="W854" s="7" t="s">
        <v>82</v>
      </c>
      <c r="BQ854" s="28" t="s">
        <v>125</v>
      </c>
      <c r="BR854" s="48" t="s">
        <v>81</v>
      </c>
      <c r="BS854" s="48" t="s">
        <v>162</v>
      </c>
      <c r="BT854" s="48" t="s">
        <v>140</v>
      </c>
      <c r="BU854" s="14" t="n">
        <v>40.2691</v>
      </c>
      <c r="BV854" s="14" t="n">
        <v>0.0044</v>
      </c>
      <c r="BW854" s="14" t="n">
        <v>0.0499</v>
      </c>
      <c r="BX854" s="14" t="n">
        <v>0.0344</v>
      </c>
      <c r="BY854" s="14" t="n">
        <v>13.8268</v>
      </c>
      <c r="BZ854" s="14" t="n">
        <v>0.2219</v>
      </c>
      <c r="CA854" s="14" t="n">
        <v>45.456</v>
      </c>
      <c r="CB854" s="14" t="n">
        <v>0.2872</v>
      </c>
      <c r="CC854" s="14" t="n">
        <v>0.2099</v>
      </c>
      <c r="CD854" s="49" t="n">
        <f aca="false">SUM(BU854:CB854)</f>
        <v>100.1497</v>
      </c>
      <c r="CE854" s="14" t="n">
        <f aca="false">(100*(CA854/40.3))/((CA854/40.3)+(BY854/71.85))</f>
        <v>85.4254253736897</v>
      </c>
      <c r="CF854" s="14"/>
      <c r="CG854" s="14"/>
      <c r="CH854" s="14"/>
      <c r="CI854" s="7"/>
      <c r="CJ854" s="7" t="s">
        <v>82</v>
      </c>
    </row>
    <row r="855" customFormat="false" ht="12.75" hidden="false" customHeight="false" outlineLevel="0" collapsed="false">
      <c r="A855" s="35" t="s">
        <v>125</v>
      </c>
      <c r="B855" s="47" t="s">
        <v>81</v>
      </c>
      <c r="C855" s="47" t="s">
        <v>163</v>
      </c>
      <c r="D855" s="47" t="s">
        <v>141</v>
      </c>
      <c r="E855" s="13" t="n">
        <v>38.8632</v>
      </c>
      <c r="F855" s="13" t="n">
        <v>0.0217</v>
      </c>
      <c r="G855" s="13" t="n">
        <v>0.0412</v>
      </c>
      <c r="H855" s="13" t="n">
        <v>0.0087</v>
      </c>
      <c r="I855" s="13" t="n">
        <v>22.8487</v>
      </c>
      <c r="J855" s="13" t="n">
        <v>0.3039</v>
      </c>
      <c r="K855" s="13" t="n">
        <v>36.5753</v>
      </c>
      <c r="L855" s="13" t="n">
        <v>0.2634</v>
      </c>
      <c r="M855" s="13" t="n">
        <v>0</v>
      </c>
      <c r="N855" s="13"/>
      <c r="O855" s="13"/>
      <c r="P855" s="13" t="n">
        <v>0.0694</v>
      </c>
      <c r="Q855" s="13" t="n">
        <v>98.9954</v>
      </c>
      <c r="R855" s="13" t="n">
        <f aca="false">(100*(K855/40.3))/((K855/40.3)+((I855)/71.85))</f>
        <v>74.0526735967765</v>
      </c>
      <c r="S855" s="13" t="n">
        <f aca="false">AVERAGE(R855:R856)</f>
        <v>74.1843925609182</v>
      </c>
      <c r="T855" s="13" t="n">
        <f aca="false">R855</f>
        <v>74.0526735967765</v>
      </c>
      <c r="U855" s="13" t="n">
        <f aca="false">R856</f>
        <v>74.3161115250599</v>
      </c>
      <c r="W855" s="1" t="s">
        <v>82</v>
      </c>
      <c r="BQ855" s="35" t="s">
        <v>125</v>
      </c>
      <c r="BR855" s="47" t="s">
        <v>81</v>
      </c>
      <c r="BS855" s="52" t="s">
        <v>162</v>
      </c>
      <c r="BT855" s="52" t="s">
        <v>141</v>
      </c>
      <c r="BU855" s="24" t="n">
        <v>40.0181</v>
      </c>
      <c r="BV855" s="24" t="n">
        <v>-0.0033</v>
      </c>
      <c r="BW855" s="24" t="n">
        <v>0.0413</v>
      </c>
      <c r="BX855" s="24" t="n">
        <v>0.0452</v>
      </c>
      <c r="BY855" s="24" t="n">
        <v>13.8906</v>
      </c>
      <c r="BZ855" s="24" t="n">
        <v>0.1878</v>
      </c>
      <c r="CA855" s="24" t="n">
        <v>45.6304</v>
      </c>
      <c r="CB855" s="24" t="n">
        <v>0.3004</v>
      </c>
      <c r="CC855" s="24" t="n">
        <v>0.2471</v>
      </c>
      <c r="CD855" s="46" t="n">
        <f aca="false">SUM(BU855:CB855)</f>
        <v>100.1105</v>
      </c>
      <c r="CE855" s="24" t="n">
        <f aca="false">(100*(CA855/40.3))/((CA855/40.3)+(BY855/71.85))</f>
        <v>85.4157826571603</v>
      </c>
      <c r="CF855" s="24" t="n">
        <f aca="false">AVERAGE(CE855:CE856)</f>
        <v>78.6710048428496</v>
      </c>
      <c r="CG855" s="24" t="n">
        <f aca="false">CE855</f>
        <v>85.4157826571603</v>
      </c>
      <c r="CH855" s="24" t="n">
        <f aca="false">CE856</f>
        <v>71.9262270285389</v>
      </c>
      <c r="CJ855" s="1" t="s">
        <v>82</v>
      </c>
    </row>
    <row r="856" customFormat="false" ht="12.75" hidden="false" customHeight="false" outlineLevel="0" collapsed="false">
      <c r="A856" s="28" t="s">
        <v>125</v>
      </c>
      <c r="B856" s="48" t="s">
        <v>81</v>
      </c>
      <c r="C856" s="48" t="s">
        <v>163</v>
      </c>
      <c r="D856" s="48" t="s">
        <v>142</v>
      </c>
      <c r="E856" s="14" t="n">
        <v>39.3406</v>
      </c>
      <c r="F856" s="14" t="n">
        <v>0.0195</v>
      </c>
      <c r="G856" s="14" t="n">
        <v>0.0183</v>
      </c>
      <c r="H856" s="14" t="n">
        <v>0.0261</v>
      </c>
      <c r="I856" s="14" t="n">
        <v>22.6368</v>
      </c>
      <c r="J856" s="14" t="n">
        <v>0.3427</v>
      </c>
      <c r="K856" s="14" t="n">
        <v>36.738</v>
      </c>
      <c r="L856" s="14" t="n">
        <v>0.2682</v>
      </c>
      <c r="M856" s="14" t="n">
        <v>0</v>
      </c>
      <c r="N856" s="14"/>
      <c r="O856" s="14"/>
      <c r="P856" s="14" t="n">
        <v>0.0813</v>
      </c>
      <c r="Q856" s="14" t="n">
        <v>99.4715</v>
      </c>
      <c r="R856" s="14" t="n">
        <f aca="false">(100*(K856/40.3))/((K856/40.3)+((I856)/71.85))</f>
        <v>74.3161115250599</v>
      </c>
      <c r="S856" s="14"/>
      <c r="T856" s="14"/>
      <c r="U856" s="14"/>
      <c r="V856" s="7"/>
      <c r="W856" s="7" t="s">
        <v>82</v>
      </c>
      <c r="BQ856" s="28" t="s">
        <v>125</v>
      </c>
      <c r="BR856" s="48" t="s">
        <v>81</v>
      </c>
      <c r="BS856" s="48" t="s">
        <v>162</v>
      </c>
      <c r="BT856" s="48" t="s">
        <v>142</v>
      </c>
      <c r="BU856" s="14" t="n">
        <v>38.1174</v>
      </c>
      <c r="BV856" s="14" t="n">
        <v>0.008</v>
      </c>
      <c r="BW856" s="14" t="n">
        <v>0.0268</v>
      </c>
      <c r="BX856" s="14" t="n">
        <v>0.0415</v>
      </c>
      <c r="BY856" s="14" t="n">
        <v>25.2495</v>
      </c>
      <c r="BZ856" s="14" t="n">
        <v>0.3636</v>
      </c>
      <c r="CA856" s="14" t="n">
        <v>36.2842</v>
      </c>
      <c r="CB856" s="14" t="n">
        <v>0.2701</v>
      </c>
      <c r="CC856" s="14" t="n">
        <v>0.1223</v>
      </c>
      <c r="CD856" s="49" t="n">
        <f aca="false">SUM(BU856:CB856)</f>
        <v>100.3611</v>
      </c>
      <c r="CE856" s="14" t="n">
        <f aca="false">(100*(CA856/40.3))/((CA856/40.3)+(BY856/71.85))</f>
        <v>71.9262270285389</v>
      </c>
      <c r="CF856" s="14"/>
      <c r="CG856" s="14"/>
      <c r="CH856" s="14"/>
      <c r="CI856" s="7"/>
      <c r="CJ856" s="7" t="s">
        <v>82</v>
      </c>
    </row>
    <row r="857" customFormat="false" ht="12.75" hidden="false" customHeight="false" outlineLevel="0" collapsed="false">
      <c r="A857" s="35" t="s">
        <v>125</v>
      </c>
      <c r="B857" s="47" t="s">
        <v>81</v>
      </c>
      <c r="C857" s="47" t="s">
        <v>163</v>
      </c>
      <c r="D857" s="47" t="s">
        <v>143</v>
      </c>
      <c r="E857" s="13" t="n">
        <v>38.8222</v>
      </c>
      <c r="F857" s="13" t="n">
        <v>0.0114</v>
      </c>
      <c r="G857" s="13" t="n">
        <v>0.039</v>
      </c>
      <c r="H857" s="13" t="n">
        <v>0.0127</v>
      </c>
      <c r="I857" s="13" t="n">
        <v>22.72</v>
      </c>
      <c r="J857" s="13" t="n">
        <v>0.2905</v>
      </c>
      <c r="K857" s="13" t="n">
        <v>36.5795</v>
      </c>
      <c r="L857" s="13" t="n">
        <v>0.269</v>
      </c>
      <c r="M857" s="13" t="n">
        <v>0</v>
      </c>
      <c r="N857" s="13"/>
      <c r="O857" s="13"/>
      <c r="P857" s="13" t="n">
        <v>0.1112</v>
      </c>
      <c r="Q857" s="13" t="n">
        <v>98.8556</v>
      </c>
      <c r="R857" s="13" t="n">
        <f aca="false">(100*(K857/40.3))/((K857/40.3)+((I857)/71.85))</f>
        <v>74.1632629620233</v>
      </c>
      <c r="S857" s="13" t="n">
        <f aca="false">AVERAGE(R857:R858)</f>
        <v>70.7016538822179</v>
      </c>
      <c r="T857" s="13" t="n">
        <f aca="false">R857</f>
        <v>74.1632629620233</v>
      </c>
      <c r="U857" s="13" t="n">
        <f aca="false">R858</f>
        <v>67.2400448024124</v>
      </c>
      <c r="W857" s="1" t="s">
        <v>82</v>
      </c>
      <c r="BQ857" s="35" t="s">
        <v>125</v>
      </c>
      <c r="BR857" s="47" t="s">
        <v>81</v>
      </c>
      <c r="BS857" s="52" t="s">
        <v>162</v>
      </c>
      <c r="BT857" s="52" t="s">
        <v>143</v>
      </c>
      <c r="BU857" s="24" t="n">
        <v>39.7572</v>
      </c>
      <c r="BV857" s="24" t="n">
        <v>0.0073</v>
      </c>
      <c r="BW857" s="24" t="n">
        <v>0.0491</v>
      </c>
      <c r="BX857" s="24" t="n">
        <v>0.0413</v>
      </c>
      <c r="BY857" s="24" t="n">
        <v>14.4161</v>
      </c>
      <c r="BZ857" s="24" t="n">
        <v>0.2346</v>
      </c>
      <c r="CA857" s="24" t="n">
        <v>45.2027</v>
      </c>
      <c r="CB857" s="24" t="n">
        <v>0.2914</v>
      </c>
      <c r="CC857" s="24" t="n">
        <v>0.1984</v>
      </c>
      <c r="CD857" s="46" t="n">
        <f aca="false">SUM(BU857:CB857)</f>
        <v>99.9997</v>
      </c>
      <c r="CE857" s="24" t="n">
        <f aca="false">(100*(CA857/40.3))/((CA857/40.3)+(BY857/71.85))</f>
        <v>84.8262788318374</v>
      </c>
      <c r="CF857" s="24" t="n">
        <f aca="false">AVERAGE(CE857:CE858)</f>
        <v>84.8075576126906</v>
      </c>
      <c r="CG857" s="24" t="n">
        <f aca="false">CE857</f>
        <v>84.8262788318374</v>
      </c>
      <c r="CH857" s="24" t="n">
        <f aca="false">CE858</f>
        <v>84.7888363935439</v>
      </c>
      <c r="CJ857" s="1" t="s">
        <v>82</v>
      </c>
    </row>
    <row r="858" customFormat="false" ht="12.75" hidden="false" customHeight="false" outlineLevel="0" collapsed="false">
      <c r="A858" s="28" t="s">
        <v>125</v>
      </c>
      <c r="B858" s="48" t="s">
        <v>81</v>
      </c>
      <c r="C858" s="48" t="s">
        <v>163</v>
      </c>
      <c r="D858" s="48" t="s">
        <v>144</v>
      </c>
      <c r="E858" s="14" t="n">
        <v>38.3084</v>
      </c>
      <c r="F858" s="14" t="n">
        <v>0.0231</v>
      </c>
      <c r="G858" s="14" t="n">
        <v>0.0093</v>
      </c>
      <c r="H858" s="14" t="n">
        <v>0.0013</v>
      </c>
      <c r="I858" s="14" t="n">
        <v>27.9841</v>
      </c>
      <c r="J858" s="14" t="n">
        <v>0.4428</v>
      </c>
      <c r="K858" s="14" t="n">
        <v>32.2162</v>
      </c>
      <c r="L858" s="14" t="n">
        <v>0.2602</v>
      </c>
      <c r="M858" s="14" t="n">
        <v>0</v>
      </c>
      <c r="N858" s="14"/>
      <c r="O858" s="14"/>
      <c r="P858" s="14" t="n">
        <v>0.0743</v>
      </c>
      <c r="Q858" s="14" t="n">
        <v>99.3196</v>
      </c>
      <c r="R858" s="14" t="n">
        <f aca="false">(100*(K858/40.3))/((K858/40.3)+((I858)/71.85))</f>
        <v>67.2400448024124</v>
      </c>
      <c r="S858" s="14"/>
      <c r="T858" s="14"/>
      <c r="U858" s="14"/>
      <c r="V858" s="7"/>
      <c r="W858" s="7" t="s">
        <v>82</v>
      </c>
      <c r="BQ858" s="28" t="s">
        <v>125</v>
      </c>
      <c r="BR858" s="48" t="s">
        <v>81</v>
      </c>
      <c r="BS858" s="48" t="s">
        <v>162</v>
      </c>
      <c r="BT858" s="48" t="s">
        <v>144</v>
      </c>
      <c r="BU858" s="14" t="n">
        <v>39.8752</v>
      </c>
      <c r="BV858" s="14" t="n">
        <v>-0.003</v>
      </c>
      <c r="BW858" s="14" t="n">
        <v>0.0354</v>
      </c>
      <c r="BX858" s="14" t="n">
        <v>0.0337</v>
      </c>
      <c r="BY858" s="14" t="n">
        <v>14.4554</v>
      </c>
      <c r="BZ858" s="14" t="n">
        <v>0.2215</v>
      </c>
      <c r="CA858" s="14" t="n">
        <v>45.1944</v>
      </c>
      <c r="CB858" s="14" t="n">
        <v>0.2929</v>
      </c>
      <c r="CC858" s="14" t="n">
        <v>0.2073</v>
      </c>
      <c r="CD858" s="49" t="n">
        <f aca="false">SUM(BU858:CB858)</f>
        <v>100.1055</v>
      </c>
      <c r="CE858" s="14" t="n">
        <f aca="false">(100*(CA858/40.3))/((CA858/40.3)+(BY858/71.85))</f>
        <v>84.7888363935439</v>
      </c>
      <c r="CF858" s="14"/>
      <c r="CG858" s="14"/>
      <c r="CH858" s="14"/>
      <c r="CI858" s="7"/>
      <c r="CJ858" s="7" t="s">
        <v>82</v>
      </c>
    </row>
    <row r="859" customFormat="false" ht="12.75" hidden="false" customHeight="false" outlineLevel="0" collapsed="false">
      <c r="A859" s="35" t="s">
        <v>125</v>
      </c>
      <c r="B859" s="47" t="s">
        <v>81</v>
      </c>
      <c r="C859" s="47" t="s">
        <v>163</v>
      </c>
      <c r="D859" s="47" t="s">
        <v>145</v>
      </c>
      <c r="E859" s="13" t="n">
        <v>39.5264</v>
      </c>
      <c r="F859" s="13" t="n">
        <v>0.0137</v>
      </c>
      <c r="G859" s="13" t="n">
        <v>0.0018</v>
      </c>
      <c r="H859" s="13" t="n">
        <v>0.0134</v>
      </c>
      <c r="I859" s="13" t="n">
        <v>19.5645</v>
      </c>
      <c r="J859" s="13" t="n">
        <v>0.3226</v>
      </c>
      <c r="K859" s="13" t="n">
        <v>39.6637</v>
      </c>
      <c r="L859" s="13" t="n">
        <v>0.2897</v>
      </c>
      <c r="M859" s="13" t="n">
        <v>0</v>
      </c>
      <c r="N859" s="13"/>
      <c r="O859" s="13"/>
      <c r="P859" s="13" t="n">
        <v>0.1185</v>
      </c>
      <c r="Q859" s="13" t="n">
        <v>99.5143</v>
      </c>
      <c r="R859" s="13" t="n">
        <f aca="false">(100*(K859/40.3))/((K859/40.3)+((I859)/71.85))</f>
        <v>78.3291003581976</v>
      </c>
      <c r="S859" s="13" t="n">
        <f aca="false">AVERAGE(R859:R860)</f>
        <v>76.5713135500487</v>
      </c>
      <c r="T859" s="13" t="n">
        <f aca="false">R859</f>
        <v>78.3291003581976</v>
      </c>
      <c r="U859" s="13" t="n">
        <f aca="false">R860</f>
        <v>74.8135267418998</v>
      </c>
      <c r="W859" s="1" t="s">
        <v>82</v>
      </c>
    </row>
    <row r="860" customFormat="false" ht="27" hidden="false" customHeight="false" outlineLevel="0" collapsed="false">
      <c r="A860" s="28" t="s">
        <v>125</v>
      </c>
      <c r="B860" s="48" t="s">
        <v>81</v>
      </c>
      <c r="C860" s="48" t="s">
        <v>163</v>
      </c>
      <c r="D860" s="48" t="s">
        <v>146</v>
      </c>
      <c r="E860" s="14" t="n">
        <v>39.0185</v>
      </c>
      <c r="F860" s="14" t="n">
        <v>0.0037</v>
      </c>
      <c r="G860" s="14" t="n">
        <v>0.008</v>
      </c>
      <c r="H860" s="14" t="n">
        <v>0.0524</v>
      </c>
      <c r="I860" s="14" t="n">
        <v>22.3649</v>
      </c>
      <c r="J860" s="14" t="n">
        <v>0.3139</v>
      </c>
      <c r="K860" s="14" t="n">
        <v>37.2613</v>
      </c>
      <c r="L860" s="14" t="n">
        <v>0.2927</v>
      </c>
      <c r="M860" s="14" t="n">
        <v>0</v>
      </c>
      <c r="N860" s="14"/>
      <c r="O860" s="14"/>
      <c r="P860" s="14" t="n">
        <v>0.0573</v>
      </c>
      <c r="Q860" s="14" t="n">
        <v>99.3728</v>
      </c>
      <c r="R860" s="14" t="n">
        <f aca="false">(100*(K860/40.3))/((K860/40.3)+((I860)/71.85))</f>
        <v>74.8135267418998</v>
      </c>
      <c r="S860" s="14"/>
      <c r="T860" s="14"/>
      <c r="U860" s="14"/>
      <c r="V860" s="7"/>
      <c r="W860" s="7" t="s">
        <v>82</v>
      </c>
      <c r="BQ860" s="12" t="s">
        <v>3</v>
      </c>
      <c r="BR860" s="12" t="s">
        <v>4</v>
      </c>
      <c r="BS860" s="12" t="s">
        <v>5</v>
      </c>
      <c r="BT860" s="12" t="s">
        <v>6</v>
      </c>
      <c r="BU860" s="12" t="s">
        <v>7</v>
      </c>
      <c r="BV860" s="12" t="s">
        <v>8</v>
      </c>
      <c r="BW860" s="12" t="s">
        <v>9</v>
      </c>
      <c r="BX860" s="12" t="s">
        <v>10</v>
      </c>
      <c r="BY860" s="12" t="s">
        <v>11</v>
      </c>
      <c r="BZ860" s="12" t="s">
        <v>12</v>
      </c>
      <c r="CA860" s="12" t="s">
        <v>13</v>
      </c>
      <c r="CB860" s="12" t="s">
        <v>14</v>
      </c>
      <c r="CC860" s="12" t="s">
        <v>18</v>
      </c>
      <c r="CD860" s="45" t="s">
        <v>19</v>
      </c>
      <c r="CE860" s="12" t="s">
        <v>20</v>
      </c>
      <c r="CF860" s="44" t="s">
        <v>89</v>
      </c>
      <c r="CG860" s="44" t="s">
        <v>90</v>
      </c>
      <c r="CH860" s="44" t="s">
        <v>91</v>
      </c>
      <c r="CI860" s="44" t="s">
        <v>46</v>
      </c>
      <c r="CJ860" s="44" t="s">
        <v>92</v>
      </c>
    </row>
    <row r="861" customFormat="false" ht="12.75" hidden="false" customHeight="false" outlineLevel="0" collapsed="false">
      <c r="A861" s="35" t="s">
        <v>125</v>
      </c>
      <c r="B861" s="47" t="s">
        <v>81</v>
      </c>
      <c r="C861" s="47" t="s">
        <v>163</v>
      </c>
      <c r="D861" s="47" t="s">
        <v>147</v>
      </c>
      <c r="E861" s="13" t="n">
        <v>39.7525</v>
      </c>
      <c r="F861" s="13" t="n">
        <v>0.0125</v>
      </c>
      <c r="G861" s="13" t="n">
        <v>0.0345</v>
      </c>
      <c r="H861" s="13" t="n">
        <v>0</v>
      </c>
      <c r="I861" s="13" t="n">
        <v>19.6314</v>
      </c>
      <c r="J861" s="13" t="n">
        <v>0.2385</v>
      </c>
      <c r="K861" s="13" t="n">
        <v>39.4115</v>
      </c>
      <c r="L861" s="13" t="n">
        <v>0.2884</v>
      </c>
      <c r="M861" s="13" t="n">
        <v>0</v>
      </c>
      <c r="N861" s="13"/>
      <c r="O861" s="13"/>
      <c r="P861" s="13" t="n">
        <v>0.1034</v>
      </c>
      <c r="Q861" s="13" t="n">
        <v>99.4727</v>
      </c>
      <c r="R861" s="13" t="n">
        <f aca="false">(100*(K861/40.3))/((K861/40.3)+((I861)/71.85))</f>
        <v>78.1624172655589</v>
      </c>
      <c r="S861" s="13" t="n">
        <f aca="false">AVERAGE(R861:R862)</f>
        <v>74.1440092080674</v>
      </c>
      <c r="T861" s="13" t="n">
        <f aca="false">R861</f>
        <v>78.1624172655589</v>
      </c>
      <c r="U861" s="13" t="n">
        <f aca="false">R862</f>
        <v>70.125601150576</v>
      </c>
      <c r="W861" s="1" t="s">
        <v>82</v>
      </c>
      <c r="BQ861" s="35" t="s">
        <v>125</v>
      </c>
      <c r="BR861" s="47" t="s">
        <v>81</v>
      </c>
      <c r="BS861" s="52" t="s">
        <v>162</v>
      </c>
      <c r="BT861" s="52" t="s">
        <v>145</v>
      </c>
      <c r="BU861" s="24" t="n">
        <v>39.09</v>
      </c>
      <c r="BV861" s="24" t="n">
        <v>0.0169</v>
      </c>
      <c r="BW861" s="24" t="n">
        <v>0.0356</v>
      </c>
      <c r="BX861" s="24" t="n">
        <v>0.02</v>
      </c>
      <c r="BY861" s="24" t="n">
        <v>18.8881</v>
      </c>
      <c r="BZ861" s="24" t="n">
        <v>0.3076</v>
      </c>
      <c r="CA861" s="24" t="n">
        <v>41.5704</v>
      </c>
      <c r="CB861" s="24" t="n">
        <v>0.2743</v>
      </c>
      <c r="CC861" s="24" t="n">
        <v>0.1429</v>
      </c>
      <c r="CD861" s="46" t="n">
        <f aca="false">SUM(BU861:CB861)</f>
        <v>100.2029</v>
      </c>
      <c r="CE861" s="24" t="n">
        <f aca="false">(100*(CA861/40.3))/((CA861/40.3)+(BY861/71.85))</f>
        <v>79.6908851965708</v>
      </c>
      <c r="CF861" s="24" t="n">
        <f aca="false">AVERAGE(CE861:CE862)</f>
        <v>73.2317636834169</v>
      </c>
      <c r="CG861" s="24" t="n">
        <f aca="false">CE861</f>
        <v>79.6908851965708</v>
      </c>
      <c r="CH861" s="24" t="n">
        <f aca="false">CE862</f>
        <v>66.772642170263</v>
      </c>
      <c r="CJ861" s="1" t="s">
        <v>82</v>
      </c>
    </row>
    <row r="862" customFormat="false" ht="12.75" hidden="false" customHeight="false" outlineLevel="0" collapsed="false">
      <c r="A862" s="28" t="s">
        <v>125</v>
      </c>
      <c r="B862" s="48" t="s">
        <v>81</v>
      </c>
      <c r="C862" s="48" t="s">
        <v>163</v>
      </c>
      <c r="D862" s="48" t="s">
        <v>148</v>
      </c>
      <c r="E862" s="14" t="n">
        <v>38.5619</v>
      </c>
      <c r="F862" s="14" t="n">
        <v>0.0047</v>
      </c>
      <c r="G862" s="14" t="n">
        <v>0.0641</v>
      </c>
      <c r="H862" s="14" t="n">
        <v>0.012</v>
      </c>
      <c r="I862" s="14" t="n">
        <v>26.0346</v>
      </c>
      <c r="J862" s="14" t="n">
        <v>0.371</v>
      </c>
      <c r="K862" s="14" t="n">
        <v>34.2773</v>
      </c>
      <c r="L862" s="14" t="n">
        <v>0.2643</v>
      </c>
      <c r="M862" s="14" t="n">
        <v>0</v>
      </c>
      <c r="N862" s="14"/>
      <c r="O862" s="14"/>
      <c r="P862" s="14" t="n">
        <v>0.0935</v>
      </c>
      <c r="Q862" s="14" t="n">
        <v>99.6833</v>
      </c>
      <c r="R862" s="14" t="n">
        <f aca="false">(100*(K862/40.3))/((K862/40.3)+((I862)/71.85))</f>
        <v>70.125601150576</v>
      </c>
      <c r="S862" s="14"/>
      <c r="T862" s="14"/>
      <c r="U862" s="14"/>
      <c r="V862" s="7"/>
      <c r="W862" s="7" t="s">
        <v>82</v>
      </c>
      <c r="BQ862" s="28" t="s">
        <v>125</v>
      </c>
      <c r="BR862" s="48" t="s">
        <v>81</v>
      </c>
      <c r="BS862" s="48" t="s">
        <v>162</v>
      </c>
      <c r="BT862" s="48" t="s">
        <v>146</v>
      </c>
      <c r="BU862" s="14" t="n">
        <v>37.2076</v>
      </c>
      <c r="BV862" s="14" t="n">
        <v>0.0213</v>
      </c>
      <c r="BW862" s="14" t="n">
        <v>0.0222</v>
      </c>
      <c r="BX862" s="14" t="n">
        <v>0.0027</v>
      </c>
      <c r="BY862" s="14" t="n">
        <v>29.2627</v>
      </c>
      <c r="BZ862" s="14" t="n">
        <v>0.4121</v>
      </c>
      <c r="CA862" s="14" t="n">
        <v>32.9834</v>
      </c>
      <c r="CB862" s="14" t="n">
        <v>0.289</v>
      </c>
      <c r="CC862" s="14" t="n">
        <v>0.0767</v>
      </c>
      <c r="CD862" s="49" t="n">
        <f aca="false">SUM(BU862:CB862)</f>
        <v>100.201</v>
      </c>
      <c r="CE862" s="14" t="n">
        <f aca="false">(100*(CA862/40.3))/((CA862/40.3)+(BY862/71.85))</f>
        <v>66.772642170263</v>
      </c>
      <c r="CF862" s="14"/>
      <c r="CG862" s="14"/>
      <c r="CH862" s="14"/>
      <c r="CI862" s="7"/>
      <c r="CJ862" s="7" t="s">
        <v>82</v>
      </c>
    </row>
    <row r="863" customFormat="false" ht="12.75" hidden="false" customHeight="false" outlineLevel="0" collapsed="false">
      <c r="A863" s="35" t="s">
        <v>125</v>
      </c>
      <c r="B863" s="47" t="s">
        <v>81</v>
      </c>
      <c r="C863" s="47" t="s">
        <v>163</v>
      </c>
      <c r="D863" s="47" t="s">
        <v>149</v>
      </c>
      <c r="E863" s="13" t="n">
        <v>39.8993</v>
      </c>
      <c r="F863" s="13" t="n">
        <v>0.0065</v>
      </c>
      <c r="G863" s="13" t="n">
        <v>0.0442</v>
      </c>
      <c r="H863" s="13" t="n">
        <v>0.0084</v>
      </c>
      <c r="I863" s="13" t="n">
        <v>17.5603</v>
      </c>
      <c r="J863" s="13" t="n">
        <v>0.2642</v>
      </c>
      <c r="K863" s="13" t="n">
        <v>40.2852</v>
      </c>
      <c r="L863" s="13" t="n">
        <v>0.2824</v>
      </c>
      <c r="M863" s="13" t="n">
        <v>0</v>
      </c>
      <c r="N863" s="13"/>
      <c r="O863" s="13"/>
      <c r="P863" s="13" t="n">
        <v>0.1922</v>
      </c>
      <c r="Q863" s="13" t="n">
        <v>98.5427</v>
      </c>
      <c r="R863" s="13" t="n">
        <f aca="false">(100*(K863/40.3))/((K863/40.3)+((I863)/71.85))</f>
        <v>80.3540711833529</v>
      </c>
      <c r="S863" s="13" t="n">
        <f aca="false">AVERAGE(R863:R864)</f>
        <v>73.3433150836941</v>
      </c>
      <c r="T863" s="13" t="n">
        <f aca="false">R863</f>
        <v>80.3540711833529</v>
      </c>
      <c r="U863" s="13" t="n">
        <f aca="false">R864</f>
        <v>66.3325589840352</v>
      </c>
      <c r="W863" s="1" t="s">
        <v>82</v>
      </c>
      <c r="BQ863" s="35" t="s">
        <v>125</v>
      </c>
      <c r="BR863" s="47" t="s">
        <v>81</v>
      </c>
      <c r="BS863" s="47" t="s">
        <v>163</v>
      </c>
      <c r="BT863" s="47" t="s">
        <v>131</v>
      </c>
      <c r="BU863" s="13" t="n">
        <v>38.8394</v>
      </c>
      <c r="BV863" s="13" t="n">
        <v>0.0113</v>
      </c>
      <c r="BW863" s="13" t="n">
        <v>0.0383</v>
      </c>
      <c r="BX863" s="13" t="n">
        <v>0.0327</v>
      </c>
      <c r="BY863" s="13" t="n">
        <v>23.1294</v>
      </c>
      <c r="BZ863" s="13" t="n">
        <v>0.3183</v>
      </c>
      <c r="CA863" s="13" t="n">
        <v>36.5609</v>
      </c>
      <c r="CB863" s="13" t="n">
        <v>0.2784</v>
      </c>
      <c r="CC863" s="13" t="n">
        <v>0.107</v>
      </c>
      <c r="CD863" s="46" t="n">
        <f aca="false">SUM(BU863:CB863)</f>
        <v>99.2087</v>
      </c>
      <c r="CE863" s="13" t="n">
        <f aca="false">(100*(CA863/40.3))/((CA863/40.3)+((BY863)/71.85))</f>
        <v>73.8097565484462</v>
      </c>
      <c r="CF863" s="13" t="n">
        <f aca="false">AVERAGE(CE863:CE864)</f>
        <v>74.0509419993595</v>
      </c>
      <c r="CG863" s="13" t="n">
        <f aca="false">CE863</f>
        <v>73.8097565484462</v>
      </c>
      <c r="CH863" s="13" t="n">
        <f aca="false">CE864</f>
        <v>74.2921274502729</v>
      </c>
      <c r="CJ863" s="1" t="s">
        <v>82</v>
      </c>
    </row>
    <row r="864" customFormat="false" ht="12.75" hidden="false" customHeight="false" outlineLevel="0" collapsed="false">
      <c r="A864" s="28" t="s">
        <v>125</v>
      </c>
      <c r="B864" s="48" t="s">
        <v>81</v>
      </c>
      <c r="C864" s="48" t="s">
        <v>163</v>
      </c>
      <c r="D864" s="48" t="s">
        <v>150</v>
      </c>
      <c r="E864" s="14" t="n">
        <v>37.7054</v>
      </c>
      <c r="F864" s="14" t="n">
        <v>0.0532</v>
      </c>
      <c r="G864" s="14" t="n">
        <v>0.0746</v>
      </c>
      <c r="H864" s="14" t="n">
        <v>0.0107</v>
      </c>
      <c r="I864" s="14" t="n">
        <v>28.7839</v>
      </c>
      <c r="J864" s="14" t="n">
        <v>0.4366</v>
      </c>
      <c r="K864" s="14" t="n">
        <v>31.8086</v>
      </c>
      <c r="L864" s="14" t="n">
        <v>0.3343</v>
      </c>
      <c r="M864" s="14" t="n">
        <v>0</v>
      </c>
      <c r="N864" s="14"/>
      <c r="O864" s="14"/>
      <c r="P864" s="14" t="n">
        <v>0.0604</v>
      </c>
      <c r="Q864" s="14" t="n">
        <v>99.2678</v>
      </c>
      <c r="R864" s="14" t="n">
        <f aca="false">(100*(K864/40.3))/((K864/40.3)+((I864)/71.85))</f>
        <v>66.3325589840352</v>
      </c>
      <c r="S864" s="14"/>
      <c r="T864" s="14"/>
      <c r="U864" s="14"/>
      <c r="V864" s="7"/>
      <c r="W864" s="7" t="s">
        <v>82</v>
      </c>
      <c r="BQ864" s="28" t="s">
        <v>125</v>
      </c>
      <c r="BR864" s="48" t="s">
        <v>81</v>
      </c>
      <c r="BS864" s="48" t="s">
        <v>163</v>
      </c>
      <c r="BT864" s="48" t="s">
        <v>129</v>
      </c>
      <c r="BU864" s="14" t="n">
        <v>38.6473</v>
      </c>
      <c r="BV864" s="14" t="n">
        <v>0.0117</v>
      </c>
      <c r="BW864" s="14" t="n">
        <v>0.0439</v>
      </c>
      <c r="BX864" s="14" t="n">
        <v>0</v>
      </c>
      <c r="BY864" s="14" t="n">
        <v>22.6167</v>
      </c>
      <c r="BZ864" s="14" t="n">
        <v>0.3272</v>
      </c>
      <c r="CA864" s="14" t="n">
        <v>36.6593</v>
      </c>
      <c r="CB864" s="14" t="n">
        <v>0.274</v>
      </c>
      <c r="CC864" s="14" t="n">
        <v>0.0726</v>
      </c>
      <c r="CD864" s="49" t="n">
        <f aca="false">SUM(BU864:CB864)</f>
        <v>98.5801</v>
      </c>
      <c r="CE864" s="14" t="n">
        <f aca="false">(100*(CA864/40.3))/((CA864/40.3)+((BY864)/71.85))</f>
        <v>74.2921274502729</v>
      </c>
      <c r="CF864" s="14"/>
      <c r="CG864" s="14"/>
      <c r="CH864" s="14"/>
      <c r="CI864" s="7"/>
      <c r="CJ864" s="7" t="s">
        <v>82</v>
      </c>
    </row>
    <row r="865" customFormat="false" ht="12.75" hidden="false" customHeight="false" outlineLevel="0" collapsed="false">
      <c r="A865" s="35" t="s">
        <v>125</v>
      </c>
      <c r="B865" s="47" t="s">
        <v>81</v>
      </c>
      <c r="C865" s="52" t="s">
        <v>164</v>
      </c>
      <c r="D865" s="52" t="s">
        <v>131</v>
      </c>
      <c r="E865" s="24" t="n">
        <v>39.2637</v>
      </c>
      <c r="F865" s="24" t="n">
        <v>0.0083</v>
      </c>
      <c r="G865" s="24" t="n">
        <v>0.0221</v>
      </c>
      <c r="H865" s="24" t="n">
        <v>-0.0095</v>
      </c>
      <c r="I865" s="24" t="n">
        <v>20.0568</v>
      </c>
      <c r="J865" s="24" t="n">
        <v>0.2905</v>
      </c>
      <c r="K865" s="24" t="n">
        <v>40.3403</v>
      </c>
      <c r="L865" s="24" t="n">
        <v>0.263</v>
      </c>
      <c r="M865" s="24" t="n">
        <v>-0.01</v>
      </c>
      <c r="N865" s="24"/>
      <c r="O865" s="24"/>
      <c r="P865" s="24" t="n">
        <v>0.1421</v>
      </c>
      <c r="Q865" s="24" t="n">
        <v>100.3868</v>
      </c>
      <c r="R865" s="24" t="n">
        <f aca="false">(100*(K865/40.3))/((K865/40.3)+(I865/71.85))</f>
        <v>78.1940700369053</v>
      </c>
      <c r="S865" s="24" t="n">
        <f aca="false">AVERAGE(R865:R866)</f>
        <v>78.2290491073172</v>
      </c>
      <c r="T865" s="24" t="n">
        <f aca="false">R865</f>
        <v>78.1940700369053</v>
      </c>
      <c r="U865" s="24" t="n">
        <f aca="false">R866</f>
        <v>78.2640281777291</v>
      </c>
      <c r="W865" s="1" t="s">
        <v>82</v>
      </c>
      <c r="BQ865" s="35" t="s">
        <v>125</v>
      </c>
      <c r="BR865" s="47" t="s">
        <v>81</v>
      </c>
      <c r="BS865" s="47" t="s">
        <v>163</v>
      </c>
      <c r="BT865" s="47" t="s">
        <v>128</v>
      </c>
      <c r="BU865" s="13" t="n">
        <v>39.9714</v>
      </c>
      <c r="BV865" s="13" t="n">
        <v>0.0106</v>
      </c>
      <c r="BW865" s="13" t="n">
        <v>0.049</v>
      </c>
      <c r="BX865" s="13" t="n">
        <v>0</v>
      </c>
      <c r="BY865" s="13" t="n">
        <v>18.0114</v>
      </c>
      <c r="BZ865" s="13" t="n">
        <v>0.2709</v>
      </c>
      <c r="CA865" s="13" t="n">
        <v>40.6349</v>
      </c>
      <c r="CB865" s="13" t="n">
        <v>0.3018</v>
      </c>
      <c r="CC865" s="13" t="n">
        <v>0.13</v>
      </c>
      <c r="CD865" s="46" t="n">
        <f aca="false">SUM(BU865:CB865)</f>
        <v>99.25</v>
      </c>
      <c r="CE865" s="13" t="n">
        <f aca="false">(100*(CA865/40.3))/((CA865/40.3)+((BY865)/71.85))</f>
        <v>80.0887669024744</v>
      </c>
      <c r="CF865" s="13" t="n">
        <f aca="false">AVERAGE(CE865:CE866)</f>
        <v>76.1950033215747</v>
      </c>
      <c r="CG865" s="13" t="n">
        <f aca="false">CE865</f>
        <v>80.0887669024744</v>
      </c>
      <c r="CH865" s="13" t="n">
        <f aca="false">CE866</f>
        <v>72.301239740675</v>
      </c>
      <c r="CJ865" s="1" t="s">
        <v>82</v>
      </c>
    </row>
    <row r="866" customFormat="false" ht="12.75" hidden="false" customHeight="false" outlineLevel="0" collapsed="false">
      <c r="A866" s="28" t="s">
        <v>125</v>
      </c>
      <c r="B866" s="48" t="s">
        <v>81</v>
      </c>
      <c r="C866" s="48" t="s">
        <v>164</v>
      </c>
      <c r="D866" s="48" t="s">
        <v>129</v>
      </c>
      <c r="E866" s="14" t="n">
        <v>39.1715</v>
      </c>
      <c r="F866" s="14" t="n">
        <v>0.0105</v>
      </c>
      <c r="G866" s="14" t="n">
        <v>0.0215</v>
      </c>
      <c r="H866" s="14" t="n">
        <v>0.008</v>
      </c>
      <c r="I866" s="14" t="n">
        <v>20.0341</v>
      </c>
      <c r="J866" s="14" t="n">
        <v>0.2935</v>
      </c>
      <c r="K866" s="14" t="n">
        <v>40.4605</v>
      </c>
      <c r="L866" s="14" t="n">
        <v>0.278</v>
      </c>
      <c r="M866" s="14" t="n">
        <v>-0.0092</v>
      </c>
      <c r="N866" s="14"/>
      <c r="O866" s="14"/>
      <c r="P866" s="14" t="n">
        <v>0.1361</v>
      </c>
      <c r="Q866" s="14" t="n">
        <v>100.4136</v>
      </c>
      <c r="R866" s="14" t="n">
        <f aca="false">(100*(K866/40.3))/((K866/40.3)+(I866/71.85))</f>
        <v>78.2640281777291</v>
      </c>
      <c r="S866" s="14"/>
      <c r="T866" s="14"/>
      <c r="U866" s="14"/>
      <c r="V866" s="7"/>
      <c r="W866" s="7" t="s">
        <v>82</v>
      </c>
      <c r="BQ866" s="28" t="s">
        <v>125</v>
      </c>
      <c r="BR866" s="48" t="s">
        <v>81</v>
      </c>
      <c r="BS866" s="48" t="s">
        <v>163</v>
      </c>
      <c r="BT866" s="48" t="s">
        <v>126</v>
      </c>
      <c r="BU866" s="14" t="n">
        <v>38.566</v>
      </c>
      <c r="BV866" s="14" t="n">
        <v>0.0194</v>
      </c>
      <c r="BW866" s="14" t="n">
        <v>0.0294</v>
      </c>
      <c r="BX866" s="14" t="n">
        <v>0</v>
      </c>
      <c r="BY866" s="14" t="n">
        <v>24.2249</v>
      </c>
      <c r="BZ866" s="14" t="n">
        <v>0.3443</v>
      </c>
      <c r="CA866" s="14" t="n">
        <v>35.4671</v>
      </c>
      <c r="CB866" s="14" t="n">
        <v>0.2987</v>
      </c>
      <c r="CC866" s="14" t="n">
        <v>0.116</v>
      </c>
      <c r="CD866" s="49" t="n">
        <f aca="false">SUM(BU866:CB866)</f>
        <v>98.9498</v>
      </c>
      <c r="CE866" s="14" t="n">
        <f aca="false">(100*(CA866/40.3))/((CA866/40.3)+((BY866)/71.85))</f>
        <v>72.301239740675</v>
      </c>
      <c r="CF866" s="14"/>
      <c r="CG866" s="14"/>
      <c r="CH866" s="14"/>
      <c r="CI866" s="7"/>
      <c r="CJ866" s="7" t="s">
        <v>82</v>
      </c>
    </row>
    <row r="867" customFormat="false" ht="12.75" hidden="false" customHeight="false" outlineLevel="0" collapsed="false">
      <c r="A867" s="35" t="s">
        <v>125</v>
      </c>
      <c r="B867" s="47" t="s">
        <v>81</v>
      </c>
      <c r="C867" s="52" t="s">
        <v>164</v>
      </c>
      <c r="D867" s="52" t="s">
        <v>128</v>
      </c>
      <c r="E867" s="24" t="n">
        <v>39.2868</v>
      </c>
      <c r="F867" s="24" t="n">
        <v>0.0136</v>
      </c>
      <c r="G867" s="24" t="n">
        <v>0.0382</v>
      </c>
      <c r="H867" s="24" t="n">
        <v>0.0203</v>
      </c>
      <c r="I867" s="24" t="n">
        <v>19.2068</v>
      </c>
      <c r="J867" s="24" t="n">
        <v>0.3103</v>
      </c>
      <c r="K867" s="24" t="n">
        <v>40.8069</v>
      </c>
      <c r="L867" s="24" t="n">
        <v>0.2958</v>
      </c>
      <c r="M867" s="24" t="n">
        <v>-0.0139</v>
      </c>
      <c r="N867" s="24"/>
      <c r="O867" s="24"/>
      <c r="P867" s="24" t="n">
        <v>0.1244</v>
      </c>
      <c r="Q867" s="24" t="n">
        <v>100.1032</v>
      </c>
      <c r="R867" s="24" t="n">
        <f aca="false">(100*(K867/40.3))/((K867/40.3)+(I867/71.85))</f>
        <v>79.1140854793286</v>
      </c>
      <c r="S867" s="24" t="n">
        <f aca="false">AVERAGE(R867:R868)</f>
        <v>78.1529701191795</v>
      </c>
      <c r="T867" s="24" t="n">
        <f aca="false">R867</f>
        <v>79.1140854793286</v>
      </c>
      <c r="U867" s="24" t="n">
        <f aca="false">R869</f>
        <v>85.3807787508288</v>
      </c>
      <c r="W867" s="1" t="s">
        <v>82</v>
      </c>
      <c r="BQ867" s="35" t="s">
        <v>125</v>
      </c>
      <c r="BR867" s="47" t="s">
        <v>81</v>
      </c>
      <c r="BS867" s="47" t="s">
        <v>163</v>
      </c>
      <c r="BT867" s="47" t="s">
        <v>139</v>
      </c>
      <c r="BU867" s="13" t="n">
        <v>39.1303</v>
      </c>
      <c r="BV867" s="13" t="n">
        <v>0.0144</v>
      </c>
      <c r="BW867" s="13" t="n">
        <v>0.039</v>
      </c>
      <c r="BX867" s="13" t="n">
        <v>0.0231</v>
      </c>
      <c r="BY867" s="13" t="n">
        <v>22.7997</v>
      </c>
      <c r="BZ867" s="13" t="n">
        <v>0.3579</v>
      </c>
      <c r="CA867" s="13" t="n">
        <v>36.6853</v>
      </c>
      <c r="CB867" s="13" t="n">
        <v>0.2592</v>
      </c>
      <c r="CC867" s="13" t="n">
        <v>0.0801</v>
      </c>
      <c r="CD867" s="46" t="n">
        <f aca="false">SUM(BU867:CB867)</f>
        <v>99.3089</v>
      </c>
      <c r="CE867" s="13" t="n">
        <f aca="false">(100*(CA867/40.3))/((CA867/40.3)+((BY867)/71.85))</f>
        <v>74.1515032584426</v>
      </c>
      <c r="CF867" s="13" t="n">
        <f aca="false">AVERAGE(CE867:CE868)</f>
        <v>70.6328092803788</v>
      </c>
      <c r="CG867" s="13" t="n">
        <f aca="false">CE867</f>
        <v>74.1515032584426</v>
      </c>
      <c r="CH867" s="13" t="n">
        <f aca="false">CE868</f>
        <v>67.114115302315</v>
      </c>
      <c r="CJ867" s="1" t="s">
        <v>82</v>
      </c>
    </row>
    <row r="868" customFormat="false" ht="12.75" hidden="false" customHeight="false" outlineLevel="0" collapsed="false">
      <c r="A868" s="28" t="s">
        <v>125</v>
      </c>
      <c r="B868" s="48" t="s">
        <v>81</v>
      </c>
      <c r="C868" s="48" t="s">
        <v>164</v>
      </c>
      <c r="D868" s="48" t="s">
        <v>126</v>
      </c>
      <c r="E868" s="14" t="n">
        <v>38.6613</v>
      </c>
      <c r="F868" s="14" t="n">
        <v>-0.0004</v>
      </c>
      <c r="G868" s="14" t="n">
        <v>0.0362</v>
      </c>
      <c r="H868" s="14" t="n">
        <v>0.0067</v>
      </c>
      <c r="I868" s="14" t="n">
        <v>20.9099</v>
      </c>
      <c r="J868" s="14" t="n">
        <v>0.3017</v>
      </c>
      <c r="K868" s="14" t="n">
        <v>39.6928</v>
      </c>
      <c r="L868" s="14" t="n">
        <v>0.2761</v>
      </c>
      <c r="M868" s="14" t="n">
        <v>-0.0166</v>
      </c>
      <c r="N868" s="14"/>
      <c r="O868" s="14"/>
      <c r="P868" s="14" t="n">
        <v>0.1176</v>
      </c>
      <c r="Q868" s="14" t="n">
        <v>100.0024</v>
      </c>
      <c r="R868" s="14" t="n">
        <f aca="false">(100*(K868/40.3))/((K868/40.3)+(I868/71.85))</f>
        <v>77.1918547590303</v>
      </c>
      <c r="S868" s="14"/>
      <c r="T868" s="14"/>
      <c r="U868" s="14"/>
      <c r="V868" s="7"/>
      <c r="W868" s="7" t="s">
        <v>82</v>
      </c>
      <c r="BQ868" s="28" t="s">
        <v>125</v>
      </c>
      <c r="BR868" s="48" t="s">
        <v>81</v>
      </c>
      <c r="BS868" s="48" t="s">
        <v>163</v>
      </c>
      <c r="BT868" s="48" t="s">
        <v>140</v>
      </c>
      <c r="BU868" s="14" t="n">
        <v>37.8373</v>
      </c>
      <c r="BV868" s="14" t="n">
        <v>0.016</v>
      </c>
      <c r="BW868" s="14" t="n">
        <v>0.0394</v>
      </c>
      <c r="BX868" s="14" t="n">
        <v>0</v>
      </c>
      <c r="BY868" s="14" t="n">
        <v>27.9203</v>
      </c>
      <c r="BZ868" s="14" t="n">
        <v>0.3594</v>
      </c>
      <c r="CA868" s="14" t="n">
        <v>31.9597</v>
      </c>
      <c r="CB868" s="14" t="n">
        <v>0.2648</v>
      </c>
      <c r="CC868" s="14" t="n">
        <v>0.0879</v>
      </c>
      <c r="CD868" s="49" t="n">
        <f aca="false">SUM(BU868:CB868)</f>
        <v>98.3969</v>
      </c>
      <c r="CE868" s="14" t="n">
        <f aca="false">(100*(CA868/40.3))/((CA868/40.3)+((BY868)/71.85))</f>
        <v>67.114115302315</v>
      </c>
      <c r="CF868" s="14"/>
      <c r="CG868" s="14"/>
      <c r="CH868" s="14"/>
      <c r="CI868" s="7"/>
      <c r="CJ868" s="7" t="s">
        <v>82</v>
      </c>
    </row>
    <row r="869" customFormat="false" ht="12.75" hidden="false" customHeight="false" outlineLevel="0" collapsed="false">
      <c r="A869" s="35" t="s">
        <v>125</v>
      </c>
      <c r="B869" s="47" t="s">
        <v>81</v>
      </c>
      <c r="C869" s="52" t="s">
        <v>164</v>
      </c>
      <c r="D869" s="52" t="s">
        <v>139</v>
      </c>
      <c r="E869" s="24" t="n">
        <v>39.9558</v>
      </c>
      <c r="F869" s="24" t="n">
        <v>0.0012</v>
      </c>
      <c r="G869" s="24" t="n">
        <v>0.0454</v>
      </c>
      <c r="H869" s="24" t="n">
        <v>0.0292</v>
      </c>
      <c r="I869" s="24" t="n">
        <v>13.9211</v>
      </c>
      <c r="J869" s="24" t="n">
        <v>0.2251</v>
      </c>
      <c r="K869" s="24" t="n">
        <v>45.6024</v>
      </c>
      <c r="L869" s="24" t="n">
        <v>0.2817</v>
      </c>
      <c r="M869" s="24" t="n">
        <v>-0.0101</v>
      </c>
      <c r="N869" s="24"/>
      <c r="O869" s="24"/>
      <c r="P869" s="24" t="n">
        <v>0.2023</v>
      </c>
      <c r="Q869" s="24" t="n">
        <v>100.2643</v>
      </c>
      <c r="R869" s="24" t="n">
        <f aca="false">(100*(K869/40.3))/((K869/40.3)+(I869/71.85))</f>
        <v>85.3807787508288</v>
      </c>
      <c r="S869" s="24" t="n">
        <f aca="false">AVERAGE(R869:R870)</f>
        <v>85.3658042317505</v>
      </c>
      <c r="T869" s="24" t="n">
        <f aca="false">R869</f>
        <v>85.3807787508288</v>
      </c>
      <c r="U869" s="24" t="n">
        <f aca="false">R870</f>
        <v>85.3508297126722</v>
      </c>
      <c r="W869" s="1" t="s">
        <v>82</v>
      </c>
      <c r="BQ869" s="35" t="s">
        <v>125</v>
      </c>
      <c r="BR869" s="47" t="s">
        <v>81</v>
      </c>
      <c r="BS869" s="47" t="s">
        <v>163</v>
      </c>
      <c r="BT869" s="47" t="s">
        <v>141</v>
      </c>
      <c r="BU869" s="13" t="n">
        <v>38.8632</v>
      </c>
      <c r="BV869" s="13" t="n">
        <v>0.0217</v>
      </c>
      <c r="BW869" s="13" t="n">
        <v>0.0412</v>
      </c>
      <c r="BX869" s="13" t="n">
        <v>0.0087</v>
      </c>
      <c r="BY869" s="13" t="n">
        <v>22.8487</v>
      </c>
      <c r="BZ869" s="13" t="n">
        <v>0.3039</v>
      </c>
      <c r="CA869" s="13" t="n">
        <v>36.5753</v>
      </c>
      <c r="CB869" s="13" t="n">
        <v>0.2634</v>
      </c>
      <c r="CC869" s="13" t="n">
        <v>0.0694</v>
      </c>
      <c r="CD869" s="46" t="n">
        <f aca="false">SUM(BU869:CB869)</f>
        <v>98.9261</v>
      </c>
      <c r="CE869" s="13" t="n">
        <f aca="false">(100*(CA869/40.3))/((CA869/40.3)+((BY869)/71.85))</f>
        <v>74.0526735967765</v>
      </c>
      <c r="CF869" s="13" t="n">
        <f aca="false">AVERAGE(CE869:CE870)</f>
        <v>74.1843925609182</v>
      </c>
      <c r="CG869" s="13" t="n">
        <f aca="false">CE869</f>
        <v>74.0526735967765</v>
      </c>
      <c r="CH869" s="13" t="n">
        <f aca="false">CE870</f>
        <v>74.3161115250599</v>
      </c>
      <c r="CJ869" s="1" t="s">
        <v>82</v>
      </c>
    </row>
    <row r="870" customFormat="false" ht="12.75" hidden="false" customHeight="false" outlineLevel="0" collapsed="false">
      <c r="A870" s="28" t="s">
        <v>125</v>
      </c>
      <c r="B870" s="48" t="s">
        <v>81</v>
      </c>
      <c r="C870" s="48" t="s">
        <v>164</v>
      </c>
      <c r="D870" s="48" t="s">
        <v>140</v>
      </c>
      <c r="E870" s="14" t="n">
        <v>39.867</v>
      </c>
      <c r="F870" s="14" t="n">
        <v>0.0043</v>
      </c>
      <c r="G870" s="14" t="n">
        <v>0.0347</v>
      </c>
      <c r="H870" s="14" t="n">
        <v>0.029</v>
      </c>
      <c r="I870" s="14" t="n">
        <v>13.9319</v>
      </c>
      <c r="J870" s="14" t="n">
        <v>0.2187</v>
      </c>
      <c r="K870" s="14" t="n">
        <v>45.5285</v>
      </c>
      <c r="L870" s="14" t="n">
        <v>0.2899</v>
      </c>
      <c r="M870" s="14" t="n">
        <v>-0.0074</v>
      </c>
      <c r="N870" s="14"/>
      <c r="O870" s="14"/>
      <c r="P870" s="14" t="n">
        <v>0.2144</v>
      </c>
      <c r="Q870" s="14" t="n">
        <v>100.1184</v>
      </c>
      <c r="R870" s="14" t="n">
        <f aca="false">(100*(K870/40.3))/((K870/40.3)+(I870/71.85))</f>
        <v>85.3508297126722</v>
      </c>
      <c r="S870" s="14"/>
      <c r="T870" s="14"/>
      <c r="U870" s="14"/>
      <c r="V870" s="7"/>
      <c r="W870" s="7" t="s">
        <v>82</v>
      </c>
      <c r="BQ870" s="28" t="s">
        <v>125</v>
      </c>
      <c r="BR870" s="48" t="s">
        <v>81</v>
      </c>
      <c r="BS870" s="48" t="s">
        <v>163</v>
      </c>
      <c r="BT870" s="48" t="s">
        <v>142</v>
      </c>
      <c r="BU870" s="14" t="n">
        <v>39.3406</v>
      </c>
      <c r="BV870" s="14" t="n">
        <v>0.0195</v>
      </c>
      <c r="BW870" s="14" t="n">
        <v>0.0183</v>
      </c>
      <c r="BX870" s="14" t="n">
        <v>0.0261</v>
      </c>
      <c r="BY870" s="14" t="n">
        <v>22.6368</v>
      </c>
      <c r="BZ870" s="14" t="n">
        <v>0.3427</v>
      </c>
      <c r="CA870" s="14" t="n">
        <v>36.738</v>
      </c>
      <c r="CB870" s="14" t="n">
        <v>0.2682</v>
      </c>
      <c r="CC870" s="14" t="n">
        <v>0.0813</v>
      </c>
      <c r="CD870" s="49" t="n">
        <f aca="false">SUM(BU870:CB870)</f>
        <v>99.3902</v>
      </c>
      <c r="CE870" s="14" t="n">
        <f aca="false">(100*(CA870/40.3))/((CA870/40.3)+((BY870)/71.85))</f>
        <v>74.3161115250599</v>
      </c>
      <c r="CF870" s="14"/>
      <c r="CG870" s="14"/>
      <c r="CH870" s="14"/>
      <c r="CI870" s="7"/>
      <c r="CJ870" s="7" t="s">
        <v>82</v>
      </c>
    </row>
    <row r="871" customFormat="false" ht="12.75" hidden="false" customHeight="false" outlineLevel="0" collapsed="false">
      <c r="A871" s="35" t="s">
        <v>125</v>
      </c>
      <c r="B871" s="47" t="s">
        <v>81</v>
      </c>
      <c r="C871" s="52" t="s">
        <v>164</v>
      </c>
      <c r="D871" s="52" t="s">
        <v>141</v>
      </c>
      <c r="E871" s="24" t="n">
        <v>38.9719</v>
      </c>
      <c r="F871" s="24" t="n">
        <v>0.0153</v>
      </c>
      <c r="G871" s="24" t="n">
        <v>0.0152</v>
      </c>
      <c r="H871" s="24" t="n">
        <v>-0.0017</v>
      </c>
      <c r="I871" s="24" t="n">
        <v>20.8468</v>
      </c>
      <c r="J871" s="24" t="n">
        <v>0.3029</v>
      </c>
      <c r="K871" s="24" t="n">
        <v>40.0574</v>
      </c>
      <c r="L871" s="24" t="n">
        <v>0.2749</v>
      </c>
      <c r="M871" s="24" t="n">
        <v>-0.0251</v>
      </c>
      <c r="N871" s="24"/>
      <c r="O871" s="24"/>
      <c r="P871" s="24" t="n">
        <v>0.1093</v>
      </c>
      <c r="Q871" s="24" t="n">
        <v>100.5938</v>
      </c>
      <c r="R871" s="24" t="n">
        <f aca="false">(100*(K871/40.3))/((K871/40.3)+(I871/71.85))</f>
        <v>77.4053388547763</v>
      </c>
      <c r="S871" s="24" t="n">
        <f aca="false">AVERAGE(R871:R872)</f>
        <v>77.4682082629169</v>
      </c>
      <c r="T871" s="24" t="n">
        <f aca="false">R871</f>
        <v>77.4053388547763</v>
      </c>
      <c r="U871" s="24" t="n">
        <f aca="false">R872</f>
        <v>77.5310776710574</v>
      </c>
      <c r="W871" s="1" t="s">
        <v>82</v>
      </c>
      <c r="BQ871" s="35" t="s">
        <v>125</v>
      </c>
      <c r="BR871" s="47" t="s">
        <v>81</v>
      </c>
      <c r="BS871" s="47" t="s">
        <v>163</v>
      </c>
      <c r="BT871" s="47" t="s">
        <v>143</v>
      </c>
      <c r="BU871" s="13" t="n">
        <v>38.8222</v>
      </c>
      <c r="BV871" s="13" t="n">
        <v>0.0114</v>
      </c>
      <c r="BW871" s="13" t="n">
        <v>0.039</v>
      </c>
      <c r="BX871" s="13" t="n">
        <v>0.0127</v>
      </c>
      <c r="BY871" s="13" t="n">
        <v>22.72</v>
      </c>
      <c r="BZ871" s="13" t="n">
        <v>0.2905</v>
      </c>
      <c r="CA871" s="13" t="n">
        <v>36.5795</v>
      </c>
      <c r="CB871" s="13" t="n">
        <v>0.269</v>
      </c>
      <c r="CC871" s="13" t="n">
        <v>0.1112</v>
      </c>
      <c r="CD871" s="46" t="n">
        <f aca="false">SUM(BU871:CB871)</f>
        <v>98.7443</v>
      </c>
      <c r="CE871" s="13" t="n">
        <f aca="false">(100*(CA871/40.3))/((CA871/40.3)+((BY871)/71.85))</f>
        <v>74.1632629620233</v>
      </c>
      <c r="CF871" s="13" t="n">
        <f aca="false">AVERAGE(CE871:CE872)</f>
        <v>70.7016538822179</v>
      </c>
      <c r="CG871" s="13" t="n">
        <f aca="false">CE871</f>
        <v>74.1632629620233</v>
      </c>
      <c r="CH871" s="13" t="n">
        <f aca="false">CE872</f>
        <v>67.2400448024124</v>
      </c>
      <c r="CJ871" s="1" t="s">
        <v>82</v>
      </c>
    </row>
    <row r="872" customFormat="false" ht="12.75" hidden="false" customHeight="false" outlineLevel="0" collapsed="false">
      <c r="A872" s="28" t="s">
        <v>125</v>
      </c>
      <c r="B872" s="48" t="s">
        <v>81</v>
      </c>
      <c r="C872" s="48" t="s">
        <v>164</v>
      </c>
      <c r="D872" s="48" t="s">
        <v>142</v>
      </c>
      <c r="E872" s="14" t="n">
        <v>38.9081</v>
      </c>
      <c r="F872" s="14" t="n">
        <v>0.0109</v>
      </c>
      <c r="G872" s="14" t="n">
        <v>0.0193</v>
      </c>
      <c r="H872" s="14" t="n">
        <v>0.0175</v>
      </c>
      <c r="I872" s="14" t="n">
        <v>20.7276</v>
      </c>
      <c r="J872" s="14" t="n">
        <v>0.2941</v>
      </c>
      <c r="K872" s="14" t="n">
        <v>40.1163</v>
      </c>
      <c r="L872" s="14" t="n">
        <v>0.2725</v>
      </c>
      <c r="M872" s="14" t="n">
        <v>-0.0112</v>
      </c>
      <c r="N872" s="14"/>
      <c r="O872" s="14"/>
      <c r="P872" s="14" t="n">
        <v>0.096</v>
      </c>
      <c r="Q872" s="14" t="n">
        <v>100.4623</v>
      </c>
      <c r="R872" s="14" t="n">
        <f aca="false">(100*(K872/40.3))/((K872/40.3)+(I872/71.85))</f>
        <v>77.5310776710574</v>
      </c>
      <c r="S872" s="14"/>
      <c r="T872" s="14"/>
      <c r="U872" s="14"/>
      <c r="V872" s="7"/>
      <c r="W872" s="7" t="s">
        <v>82</v>
      </c>
      <c r="BQ872" s="28" t="s">
        <v>125</v>
      </c>
      <c r="BR872" s="48" t="s">
        <v>81</v>
      </c>
      <c r="BS872" s="48" t="s">
        <v>163</v>
      </c>
      <c r="BT872" s="48" t="s">
        <v>144</v>
      </c>
      <c r="BU872" s="14" t="n">
        <v>38.3084</v>
      </c>
      <c r="BV872" s="14" t="n">
        <v>0.0231</v>
      </c>
      <c r="BW872" s="14" t="n">
        <v>0.0093</v>
      </c>
      <c r="BX872" s="14" t="n">
        <v>0.0013</v>
      </c>
      <c r="BY872" s="14" t="n">
        <v>27.9841</v>
      </c>
      <c r="BZ872" s="14" t="n">
        <v>0.4428</v>
      </c>
      <c r="CA872" s="14" t="n">
        <v>32.2162</v>
      </c>
      <c r="CB872" s="14" t="n">
        <v>0.2602</v>
      </c>
      <c r="CC872" s="14" t="n">
        <v>0.0743</v>
      </c>
      <c r="CD872" s="49" t="n">
        <f aca="false">SUM(BU872:CB872)</f>
        <v>99.2454</v>
      </c>
      <c r="CE872" s="14" t="n">
        <f aca="false">(100*(CA872/40.3))/((CA872/40.3)+((BY872)/71.85))</f>
        <v>67.2400448024124</v>
      </c>
      <c r="CF872" s="14"/>
      <c r="CG872" s="14"/>
      <c r="CH872" s="14"/>
      <c r="CI872" s="7"/>
      <c r="CJ872" s="7" t="s">
        <v>82</v>
      </c>
    </row>
    <row r="873" customFormat="false" ht="12.75" hidden="false" customHeight="false" outlineLevel="0" collapsed="false">
      <c r="A873" s="35" t="s">
        <v>125</v>
      </c>
      <c r="B873" s="47" t="s">
        <v>81</v>
      </c>
      <c r="C873" s="52" t="s">
        <v>164</v>
      </c>
      <c r="D873" s="52" t="s">
        <v>143</v>
      </c>
      <c r="E873" s="24" t="n">
        <v>38.7097</v>
      </c>
      <c r="F873" s="24" t="n">
        <v>0.0081</v>
      </c>
      <c r="G873" s="24" t="n">
        <v>0.0347</v>
      </c>
      <c r="H873" s="24" t="n">
        <v>-0.0007</v>
      </c>
      <c r="I873" s="24" t="n">
        <v>22.5632</v>
      </c>
      <c r="J873" s="24" t="n">
        <v>0.3583</v>
      </c>
      <c r="K873" s="24" t="n">
        <v>38.3362</v>
      </c>
      <c r="L873" s="24" t="n">
        <v>0.28</v>
      </c>
      <c r="M873" s="24" t="n">
        <v>-0.0231</v>
      </c>
      <c r="N873" s="24"/>
      <c r="O873" s="24"/>
      <c r="P873" s="24" t="n">
        <v>0.1164</v>
      </c>
      <c r="Q873" s="24" t="n">
        <v>100.4065</v>
      </c>
      <c r="R873" s="24" t="n">
        <f aca="false">(100*(K873/40.3))/((K873/40.3)+(I873/71.85))</f>
        <v>75.1812696605609</v>
      </c>
      <c r="S873" s="24" t="n">
        <f aca="false">AVERAGE(R873:R874)</f>
        <v>75.1355622977921</v>
      </c>
      <c r="T873" s="24" t="n">
        <f aca="false">R873</f>
        <v>75.1812696605609</v>
      </c>
      <c r="U873" s="24" t="n">
        <f aca="false">R874</f>
        <v>75.0898549350232</v>
      </c>
      <c r="W873" s="1" t="s">
        <v>82</v>
      </c>
      <c r="BQ873" s="35" t="s">
        <v>125</v>
      </c>
      <c r="BR873" s="47" t="s">
        <v>81</v>
      </c>
      <c r="BS873" s="47" t="s">
        <v>163</v>
      </c>
      <c r="BT873" s="47" t="s">
        <v>145</v>
      </c>
      <c r="BU873" s="13" t="n">
        <v>39.5264</v>
      </c>
      <c r="BV873" s="13" t="n">
        <v>0.0137</v>
      </c>
      <c r="BW873" s="13" t="n">
        <v>0.0018</v>
      </c>
      <c r="BX873" s="13" t="n">
        <v>0.0134</v>
      </c>
      <c r="BY873" s="13" t="n">
        <v>19.5645</v>
      </c>
      <c r="BZ873" s="13" t="n">
        <v>0.3226</v>
      </c>
      <c r="CA873" s="13" t="n">
        <v>39.6637</v>
      </c>
      <c r="CB873" s="13" t="n">
        <v>0.2897</v>
      </c>
      <c r="CC873" s="13" t="n">
        <v>0.1185</v>
      </c>
      <c r="CD873" s="46" t="n">
        <f aca="false">SUM(BU873:CB873)</f>
        <v>99.3958</v>
      </c>
      <c r="CE873" s="13" t="n">
        <f aca="false">(100*(CA873/40.3))/((CA873/40.3)+((BY873)/71.85))</f>
        <v>78.3291003581976</v>
      </c>
      <c r="CF873" s="13" t="n">
        <f aca="false">AVERAGE(CE873:CE874)</f>
        <v>76.5713135500487</v>
      </c>
      <c r="CG873" s="13" t="n">
        <f aca="false">CE873</f>
        <v>78.3291003581976</v>
      </c>
      <c r="CH873" s="13" t="n">
        <f aca="false">CE874</f>
        <v>74.8135267418998</v>
      </c>
      <c r="CJ873" s="1" t="s">
        <v>82</v>
      </c>
    </row>
    <row r="874" customFormat="false" ht="12.75" hidden="false" customHeight="false" outlineLevel="0" collapsed="false">
      <c r="A874" s="28" t="s">
        <v>125</v>
      </c>
      <c r="B874" s="48" t="s">
        <v>81</v>
      </c>
      <c r="C874" s="48" t="s">
        <v>164</v>
      </c>
      <c r="D874" s="48" t="s">
        <v>144</v>
      </c>
      <c r="E874" s="14" t="n">
        <v>38.7188</v>
      </c>
      <c r="F874" s="14" t="n">
        <v>0.0024</v>
      </c>
      <c r="G874" s="14" t="n">
        <v>0.0331</v>
      </c>
      <c r="H874" s="14" t="n">
        <v>-0.0083</v>
      </c>
      <c r="I874" s="14" t="n">
        <v>22.6197</v>
      </c>
      <c r="J874" s="14" t="n">
        <v>0.3271</v>
      </c>
      <c r="K874" s="14" t="n">
        <v>38.2446</v>
      </c>
      <c r="L874" s="14" t="n">
        <v>0.2736</v>
      </c>
      <c r="M874" s="14" t="n">
        <v>-0.0195</v>
      </c>
      <c r="N874" s="14"/>
      <c r="O874" s="14"/>
      <c r="P874" s="14" t="n">
        <v>0.1067</v>
      </c>
      <c r="Q874" s="14" t="n">
        <v>100.3261</v>
      </c>
      <c r="R874" s="14" t="n">
        <f aca="false">(100*(K874/40.3))/((K874/40.3)+(I874/71.85))</f>
        <v>75.0898549350232</v>
      </c>
      <c r="S874" s="14"/>
      <c r="T874" s="14"/>
      <c r="U874" s="14"/>
      <c r="V874" s="7"/>
      <c r="W874" s="7" t="s">
        <v>82</v>
      </c>
      <c r="BQ874" s="28" t="s">
        <v>125</v>
      </c>
      <c r="BR874" s="48" t="s">
        <v>81</v>
      </c>
      <c r="BS874" s="48" t="s">
        <v>163</v>
      </c>
      <c r="BT874" s="48" t="s">
        <v>146</v>
      </c>
      <c r="BU874" s="14" t="n">
        <v>39.0185</v>
      </c>
      <c r="BV874" s="14" t="n">
        <v>0.0037</v>
      </c>
      <c r="BW874" s="14" t="n">
        <v>0.008</v>
      </c>
      <c r="BX874" s="14" t="n">
        <v>0.0524</v>
      </c>
      <c r="BY874" s="14" t="n">
        <v>22.3649</v>
      </c>
      <c r="BZ874" s="14" t="n">
        <v>0.3139</v>
      </c>
      <c r="CA874" s="14" t="n">
        <v>37.2613</v>
      </c>
      <c r="CB874" s="14" t="n">
        <v>0.2927</v>
      </c>
      <c r="CC874" s="14" t="n">
        <v>0.0573</v>
      </c>
      <c r="CD874" s="49" t="n">
        <f aca="false">SUM(BU874:CB874)</f>
        <v>99.3154</v>
      </c>
      <c r="CE874" s="14" t="n">
        <f aca="false">(100*(CA874/40.3))/((CA874/40.3)+((BY874)/71.85))</f>
        <v>74.8135267418998</v>
      </c>
      <c r="CF874" s="14"/>
      <c r="CG874" s="14"/>
      <c r="CH874" s="14"/>
      <c r="CI874" s="7"/>
      <c r="CJ874" s="7" t="s">
        <v>82</v>
      </c>
    </row>
    <row r="875" customFormat="false" ht="12.75" hidden="false" customHeight="false" outlineLevel="0" collapsed="false">
      <c r="A875" s="35" t="s">
        <v>125</v>
      </c>
      <c r="B875" s="47" t="s">
        <v>81</v>
      </c>
      <c r="C875" s="52" t="s">
        <v>164</v>
      </c>
      <c r="D875" s="52" t="s">
        <v>145</v>
      </c>
      <c r="E875" s="24" t="n">
        <v>40.3761</v>
      </c>
      <c r="F875" s="24" t="n">
        <v>0.0109</v>
      </c>
      <c r="G875" s="24" t="n">
        <v>0.042</v>
      </c>
      <c r="H875" s="24" t="n">
        <v>0.0394</v>
      </c>
      <c r="I875" s="24" t="n">
        <v>13.9586</v>
      </c>
      <c r="J875" s="24" t="n">
        <v>0.2081</v>
      </c>
      <c r="K875" s="24" t="n">
        <v>45.3623</v>
      </c>
      <c r="L875" s="24" t="n">
        <v>0.2853</v>
      </c>
      <c r="M875" s="24" t="n">
        <v>-0.0145</v>
      </c>
      <c r="N875" s="24"/>
      <c r="O875" s="24"/>
      <c r="P875" s="24" t="n">
        <v>0.2117</v>
      </c>
      <c r="Q875" s="24" t="n">
        <v>100.4943</v>
      </c>
      <c r="R875" s="24" t="n">
        <f aca="false">(100*(K875/40.3))/((K875/40.3)+(I875/71.85))</f>
        <v>85.2810275048438</v>
      </c>
      <c r="S875" s="24" t="n">
        <f aca="false">AVERAGE(R875:R876)</f>
        <v>85.2609772362415</v>
      </c>
      <c r="T875" s="24" t="n">
        <f aca="false">R875</f>
        <v>85.2810275048438</v>
      </c>
      <c r="U875" s="24" t="n">
        <f aca="false">R876</f>
        <v>85.2409269676393</v>
      </c>
      <c r="W875" s="1" t="s">
        <v>82</v>
      </c>
      <c r="BQ875" s="35" t="s">
        <v>125</v>
      </c>
      <c r="BR875" s="47" t="s">
        <v>81</v>
      </c>
      <c r="BS875" s="47" t="s">
        <v>163</v>
      </c>
      <c r="BT875" s="47" t="s">
        <v>147</v>
      </c>
      <c r="BU875" s="13" t="n">
        <v>39.7525</v>
      </c>
      <c r="BV875" s="13" t="n">
        <v>0.0125</v>
      </c>
      <c r="BW875" s="13" t="n">
        <v>0.0345</v>
      </c>
      <c r="BX875" s="13" t="n">
        <v>0</v>
      </c>
      <c r="BY875" s="13" t="n">
        <v>19.6314</v>
      </c>
      <c r="BZ875" s="13" t="n">
        <v>0.2385</v>
      </c>
      <c r="CA875" s="13" t="n">
        <v>39.4115</v>
      </c>
      <c r="CB875" s="13" t="n">
        <v>0.2884</v>
      </c>
      <c r="CC875" s="13" t="n">
        <v>0.1034</v>
      </c>
      <c r="CD875" s="46" t="n">
        <f aca="false">SUM(BU875:CB875)</f>
        <v>99.3693</v>
      </c>
      <c r="CE875" s="13" t="n">
        <f aca="false">(100*(CA875/40.3))/((CA875/40.3)+((BY875)/71.85))</f>
        <v>78.1624172655589</v>
      </c>
      <c r="CF875" s="13" t="n">
        <f aca="false">AVERAGE(CE875:CE876)</f>
        <v>74.1440092080674</v>
      </c>
      <c r="CG875" s="13" t="n">
        <f aca="false">CE875</f>
        <v>78.1624172655589</v>
      </c>
      <c r="CH875" s="13" t="n">
        <f aca="false">CE876</f>
        <v>70.125601150576</v>
      </c>
      <c r="CJ875" s="1" t="s">
        <v>82</v>
      </c>
    </row>
    <row r="876" customFormat="false" ht="12.75" hidden="false" customHeight="false" outlineLevel="0" collapsed="false">
      <c r="A876" s="28" t="s">
        <v>125</v>
      </c>
      <c r="B876" s="48" t="s">
        <v>81</v>
      </c>
      <c r="C876" s="48" t="s">
        <v>164</v>
      </c>
      <c r="D876" s="48" t="s">
        <v>146</v>
      </c>
      <c r="E876" s="14" t="n">
        <v>40.2601</v>
      </c>
      <c r="F876" s="14" t="n">
        <v>0.002</v>
      </c>
      <c r="G876" s="14" t="n">
        <v>0.0318</v>
      </c>
      <c r="H876" s="14" t="n">
        <v>0.0326</v>
      </c>
      <c r="I876" s="14" t="n">
        <v>13.9967</v>
      </c>
      <c r="J876" s="14" t="n">
        <v>0.2045</v>
      </c>
      <c r="K876" s="14" t="n">
        <v>45.3412</v>
      </c>
      <c r="L876" s="14" t="n">
        <v>0.2897</v>
      </c>
      <c r="M876" s="14" t="n">
        <v>-0.0171</v>
      </c>
      <c r="N876" s="14"/>
      <c r="O876" s="14"/>
      <c r="P876" s="14" t="n">
        <v>0.2149</v>
      </c>
      <c r="Q876" s="14" t="n">
        <v>100.3735</v>
      </c>
      <c r="R876" s="14" t="n">
        <f aca="false">(100*(K876/40.3))/((K876/40.3)+(I876/71.85))</f>
        <v>85.2409269676393</v>
      </c>
      <c r="S876" s="14"/>
      <c r="T876" s="14"/>
      <c r="U876" s="14"/>
      <c r="V876" s="7"/>
      <c r="W876" s="7" t="s">
        <v>82</v>
      </c>
      <c r="BQ876" s="28" t="s">
        <v>125</v>
      </c>
      <c r="BR876" s="48" t="s">
        <v>81</v>
      </c>
      <c r="BS876" s="48" t="s">
        <v>163</v>
      </c>
      <c r="BT876" s="48" t="s">
        <v>148</v>
      </c>
      <c r="BU876" s="14" t="n">
        <v>38.5619</v>
      </c>
      <c r="BV876" s="14" t="n">
        <v>0.0047</v>
      </c>
      <c r="BW876" s="14" t="n">
        <v>0.0641</v>
      </c>
      <c r="BX876" s="14" t="n">
        <v>0.012</v>
      </c>
      <c r="BY876" s="14" t="n">
        <v>26.0346</v>
      </c>
      <c r="BZ876" s="14" t="n">
        <v>0.371</v>
      </c>
      <c r="CA876" s="14" t="n">
        <v>34.2773</v>
      </c>
      <c r="CB876" s="14" t="n">
        <v>0.2643</v>
      </c>
      <c r="CC876" s="14" t="n">
        <v>0.0935</v>
      </c>
      <c r="CD876" s="49" t="n">
        <f aca="false">SUM(BU876:CB876)</f>
        <v>99.5899</v>
      </c>
      <c r="CE876" s="14" t="n">
        <f aca="false">(100*(CA876/40.3))/((CA876/40.3)+((BY876)/71.85))</f>
        <v>70.125601150576</v>
      </c>
      <c r="CF876" s="14"/>
      <c r="CG876" s="14"/>
      <c r="CH876" s="14"/>
      <c r="CI876" s="7"/>
      <c r="CJ876" s="7" t="s">
        <v>82</v>
      </c>
    </row>
    <row r="877" customFormat="false" ht="12.75" hidden="false" customHeight="false" outlineLevel="0" collapsed="false">
      <c r="A877" s="35" t="s">
        <v>125</v>
      </c>
      <c r="B877" s="47" t="s">
        <v>81</v>
      </c>
      <c r="C877" s="52" t="s">
        <v>164</v>
      </c>
      <c r="D877" s="52" t="s">
        <v>147</v>
      </c>
      <c r="E877" s="24" t="n">
        <v>38.9347</v>
      </c>
      <c r="F877" s="24" t="n">
        <v>0.0039</v>
      </c>
      <c r="G877" s="24" t="n">
        <v>0.034</v>
      </c>
      <c r="H877" s="24" t="n">
        <v>0.0272</v>
      </c>
      <c r="I877" s="24" t="n">
        <v>20.1369</v>
      </c>
      <c r="J877" s="24" t="n">
        <v>0.2958</v>
      </c>
      <c r="K877" s="24" t="n">
        <v>40.1874</v>
      </c>
      <c r="L877" s="24" t="n">
        <v>0.2727</v>
      </c>
      <c r="M877" s="24" t="n">
        <v>-0.0112</v>
      </c>
      <c r="N877" s="24"/>
      <c r="O877" s="24"/>
      <c r="P877" s="24" t="n">
        <v>0.127</v>
      </c>
      <c r="Q877" s="24" t="n">
        <v>100.0197</v>
      </c>
      <c r="R877" s="24" t="n">
        <f aca="false">(100*(K877/40.3))/((K877/40.3)+(I877/71.85))</f>
        <v>78.0610686223011</v>
      </c>
      <c r="S877" s="24" t="n">
        <f aca="false">AVERAGE(R877:R878)</f>
        <v>78.0650580843901</v>
      </c>
      <c r="T877" s="24" t="n">
        <f aca="false">R877</f>
        <v>78.0610686223011</v>
      </c>
      <c r="U877" s="24" t="n">
        <f aca="false">R878</f>
        <v>78.0690475464792</v>
      </c>
      <c r="W877" s="1" t="s">
        <v>82</v>
      </c>
      <c r="BQ877" s="35" t="s">
        <v>125</v>
      </c>
      <c r="BR877" s="47" t="s">
        <v>81</v>
      </c>
      <c r="BS877" s="47" t="s">
        <v>163</v>
      </c>
      <c r="BT877" s="47" t="s">
        <v>149</v>
      </c>
      <c r="BU877" s="13" t="n">
        <v>39.8993</v>
      </c>
      <c r="BV877" s="13" t="n">
        <v>0.0065</v>
      </c>
      <c r="BW877" s="13" t="n">
        <v>0.0442</v>
      </c>
      <c r="BX877" s="13" t="n">
        <v>0.0084</v>
      </c>
      <c r="BY877" s="13" t="n">
        <v>17.5603</v>
      </c>
      <c r="BZ877" s="13" t="n">
        <v>0.2642</v>
      </c>
      <c r="CA877" s="13" t="n">
        <v>40.2852</v>
      </c>
      <c r="CB877" s="13" t="n">
        <v>0.2824</v>
      </c>
      <c r="CC877" s="13" t="n">
        <v>0.1922</v>
      </c>
      <c r="CD877" s="46" t="n">
        <f aca="false">SUM(BU877:CB877)</f>
        <v>98.3505</v>
      </c>
      <c r="CE877" s="13" t="n">
        <f aca="false">(100*(CA877/40.3))/((CA877/40.3)+((BY877)/71.85))</f>
        <v>80.3540711833529</v>
      </c>
      <c r="CF877" s="13" t="n">
        <f aca="false">AVERAGE(CE877:CE878)</f>
        <v>73.3433150836941</v>
      </c>
      <c r="CG877" s="13" t="n">
        <f aca="false">CE877</f>
        <v>80.3540711833529</v>
      </c>
      <c r="CH877" s="13" t="n">
        <f aca="false">CE878</f>
        <v>66.3325589840352</v>
      </c>
      <c r="CJ877" s="1" t="s">
        <v>82</v>
      </c>
    </row>
    <row r="878" customFormat="false" ht="12.75" hidden="false" customHeight="false" outlineLevel="0" collapsed="false">
      <c r="A878" s="28" t="s">
        <v>125</v>
      </c>
      <c r="B878" s="48" t="s">
        <v>81</v>
      </c>
      <c r="C878" s="48" t="s">
        <v>164</v>
      </c>
      <c r="D878" s="48" t="s">
        <v>148</v>
      </c>
      <c r="E878" s="14" t="n">
        <v>39.0564</v>
      </c>
      <c r="F878" s="14" t="n">
        <v>0.0078</v>
      </c>
      <c r="G878" s="14" t="n">
        <v>0.0048</v>
      </c>
      <c r="H878" s="14" t="n">
        <v>0.0136</v>
      </c>
      <c r="I878" s="14" t="n">
        <v>20.2054</v>
      </c>
      <c r="J878" s="14" t="n">
        <v>0.322</v>
      </c>
      <c r="K878" s="14" t="n">
        <v>40.3429</v>
      </c>
      <c r="L878" s="14" t="n">
        <v>0.2811</v>
      </c>
      <c r="M878" s="14" t="n">
        <v>-0.0206</v>
      </c>
      <c r="N878" s="14"/>
      <c r="O878" s="14"/>
      <c r="P878" s="14" t="n">
        <v>0.1433</v>
      </c>
      <c r="Q878" s="14" t="n">
        <v>100.3774</v>
      </c>
      <c r="R878" s="14" t="n">
        <f aca="false">(100*(K878/40.3))/((K878/40.3)+(I878/71.85))</f>
        <v>78.0690475464792</v>
      </c>
      <c r="S878" s="14"/>
      <c r="T878" s="14"/>
      <c r="U878" s="14"/>
      <c r="V878" s="7"/>
      <c r="W878" s="7" t="s">
        <v>82</v>
      </c>
      <c r="BQ878" s="28" t="s">
        <v>125</v>
      </c>
      <c r="BR878" s="48" t="s">
        <v>81</v>
      </c>
      <c r="BS878" s="48" t="s">
        <v>163</v>
      </c>
      <c r="BT878" s="48" t="s">
        <v>150</v>
      </c>
      <c r="BU878" s="14" t="n">
        <v>37.7054</v>
      </c>
      <c r="BV878" s="14" t="n">
        <v>0.0532</v>
      </c>
      <c r="BW878" s="14" t="n">
        <v>0.0746</v>
      </c>
      <c r="BX878" s="14" t="n">
        <v>0.0107</v>
      </c>
      <c r="BY878" s="14" t="n">
        <v>28.7839</v>
      </c>
      <c r="BZ878" s="14" t="n">
        <v>0.4366</v>
      </c>
      <c r="CA878" s="14" t="n">
        <v>31.8086</v>
      </c>
      <c r="CB878" s="14" t="n">
        <v>0.3343</v>
      </c>
      <c r="CC878" s="14" t="n">
        <v>0.0604</v>
      </c>
      <c r="CD878" s="49" t="n">
        <f aca="false">SUM(BU878:CB878)</f>
        <v>99.2073</v>
      </c>
      <c r="CE878" s="14" t="n">
        <f aca="false">(100*(CA878/40.3))/((CA878/40.3)+((BY878)/71.85))</f>
        <v>66.3325589840352</v>
      </c>
      <c r="CF878" s="14"/>
      <c r="CG878" s="14"/>
      <c r="CH878" s="14"/>
      <c r="CI878" s="7"/>
      <c r="CJ878" s="7" t="s">
        <v>82</v>
      </c>
    </row>
    <row r="879" customFormat="false" ht="12.75" hidden="false" customHeight="false" outlineLevel="0" collapsed="false">
      <c r="A879" s="35" t="s">
        <v>125</v>
      </c>
      <c r="B879" s="47" t="s">
        <v>81</v>
      </c>
      <c r="C879" s="47" t="s">
        <v>164</v>
      </c>
      <c r="D879" s="47" t="s">
        <v>131</v>
      </c>
      <c r="E879" s="13" t="n">
        <v>40.9145</v>
      </c>
      <c r="F879" s="13" t="n">
        <v>0.0022</v>
      </c>
      <c r="G879" s="13" t="n">
        <v>0.0188</v>
      </c>
      <c r="H879" s="13" t="n">
        <v>0.0811</v>
      </c>
      <c r="I879" s="13" t="n">
        <v>13.2698</v>
      </c>
      <c r="J879" s="13" t="n">
        <v>0.2156</v>
      </c>
      <c r="K879" s="13" t="n">
        <v>43.9863</v>
      </c>
      <c r="L879" s="13" t="n">
        <v>0.3028</v>
      </c>
      <c r="M879" s="13" t="n">
        <v>0.0005</v>
      </c>
      <c r="N879" s="13"/>
      <c r="O879" s="13"/>
      <c r="P879" s="13" t="n">
        <v>0.1635</v>
      </c>
      <c r="Q879" s="13" t="n">
        <v>98.9551</v>
      </c>
      <c r="R879" s="13" t="n">
        <f aca="false">(100*(K879/40.3))/((K879/40.3)+((I879)/71.85))</f>
        <v>85.5278580172171</v>
      </c>
      <c r="S879" s="13" t="n">
        <f aca="false">AVERAGE(R879:R880)</f>
        <v>85.4915449449592</v>
      </c>
      <c r="T879" s="13" t="n">
        <f aca="false">R879</f>
        <v>85.5278580172171</v>
      </c>
      <c r="U879" s="13" t="n">
        <f aca="false">R880</f>
        <v>85.4552318727013</v>
      </c>
      <c r="W879" s="1" t="s">
        <v>82</v>
      </c>
      <c r="BQ879" s="35" t="s">
        <v>125</v>
      </c>
      <c r="BR879" s="47" t="s">
        <v>81</v>
      </c>
      <c r="BS879" s="52" t="s">
        <v>164</v>
      </c>
      <c r="BT879" s="52" t="s">
        <v>131</v>
      </c>
      <c r="BU879" s="24" t="n">
        <v>39.2637</v>
      </c>
      <c r="BV879" s="24" t="n">
        <v>0.0083</v>
      </c>
      <c r="BW879" s="24" t="n">
        <v>0.0221</v>
      </c>
      <c r="BX879" s="24" t="n">
        <v>-0.0095</v>
      </c>
      <c r="BY879" s="24" t="n">
        <v>20.0568</v>
      </c>
      <c r="BZ879" s="24" t="n">
        <v>0.2905</v>
      </c>
      <c r="CA879" s="24" t="n">
        <v>40.3403</v>
      </c>
      <c r="CB879" s="24" t="n">
        <v>0.263</v>
      </c>
      <c r="CC879" s="24" t="n">
        <v>0.1421</v>
      </c>
      <c r="CD879" s="46" t="n">
        <f aca="false">SUM(BU879:CB879)</f>
        <v>100.2352</v>
      </c>
      <c r="CE879" s="24" t="n">
        <f aca="false">(100*(CA879/40.3))/((CA879/40.3)+(BY879/71.85))</f>
        <v>78.1940700369053</v>
      </c>
      <c r="CF879" s="24" t="n">
        <f aca="false">AVERAGE(CE879:CE880)</f>
        <v>78.2290491073172</v>
      </c>
      <c r="CG879" s="24" t="n">
        <f aca="false">CE879</f>
        <v>78.1940700369053</v>
      </c>
      <c r="CH879" s="24" t="n">
        <f aca="false">CE880</f>
        <v>78.2640281777291</v>
      </c>
      <c r="CJ879" s="1" t="s">
        <v>82</v>
      </c>
    </row>
    <row r="880" customFormat="false" ht="12.75" hidden="false" customHeight="false" outlineLevel="0" collapsed="false">
      <c r="A880" s="28" t="s">
        <v>125</v>
      </c>
      <c r="B880" s="48" t="s">
        <v>81</v>
      </c>
      <c r="C880" s="48" t="s">
        <v>164</v>
      </c>
      <c r="D880" s="48" t="s">
        <v>129</v>
      </c>
      <c r="E880" s="14" t="n">
        <v>41.4335</v>
      </c>
      <c r="F880" s="14" t="n">
        <v>0</v>
      </c>
      <c r="G880" s="14" t="n">
        <v>0.056</v>
      </c>
      <c r="H880" s="14" t="n">
        <v>0.0293</v>
      </c>
      <c r="I880" s="14" t="n">
        <v>13.37</v>
      </c>
      <c r="J880" s="14" t="n">
        <v>0.2265</v>
      </c>
      <c r="K880" s="14" t="n">
        <v>44.0597</v>
      </c>
      <c r="L880" s="14" t="n">
        <v>0.3003</v>
      </c>
      <c r="M880" s="14" t="n">
        <v>0.0124</v>
      </c>
      <c r="N880" s="14"/>
      <c r="O880" s="14"/>
      <c r="P880" s="14" t="n">
        <v>0.2472</v>
      </c>
      <c r="Q880" s="14" t="n">
        <v>99.7348</v>
      </c>
      <c r="R880" s="14" t="n">
        <f aca="false">(100*(K880/40.3))/((K880/40.3)+((I880)/71.85))</f>
        <v>85.4552318727013</v>
      </c>
      <c r="S880" s="14"/>
      <c r="T880" s="14"/>
      <c r="U880" s="14"/>
      <c r="V880" s="7"/>
      <c r="W880" s="7" t="s">
        <v>82</v>
      </c>
      <c r="BQ880" s="28" t="s">
        <v>125</v>
      </c>
      <c r="BR880" s="48" t="s">
        <v>81</v>
      </c>
      <c r="BS880" s="48" t="s">
        <v>164</v>
      </c>
      <c r="BT880" s="48" t="s">
        <v>129</v>
      </c>
      <c r="BU880" s="14" t="n">
        <v>39.1715</v>
      </c>
      <c r="BV880" s="14" t="n">
        <v>0.0105</v>
      </c>
      <c r="BW880" s="14" t="n">
        <v>0.0215</v>
      </c>
      <c r="BX880" s="14" t="n">
        <v>0.008</v>
      </c>
      <c r="BY880" s="14" t="n">
        <v>20.0341</v>
      </c>
      <c r="BZ880" s="14" t="n">
        <v>0.2935</v>
      </c>
      <c r="CA880" s="14" t="n">
        <v>40.4605</v>
      </c>
      <c r="CB880" s="14" t="n">
        <v>0.278</v>
      </c>
      <c r="CC880" s="14" t="n">
        <v>0.1361</v>
      </c>
      <c r="CD880" s="49" t="n">
        <f aca="false">SUM(BU880:CB880)</f>
        <v>100.2776</v>
      </c>
      <c r="CE880" s="14" t="n">
        <f aca="false">(100*(CA880/40.3))/((CA880/40.3)+(BY880/71.85))</f>
        <v>78.2640281777291</v>
      </c>
      <c r="CF880" s="14"/>
      <c r="CG880" s="14"/>
      <c r="CH880" s="14"/>
      <c r="CI880" s="7"/>
      <c r="CJ880" s="7" t="s">
        <v>82</v>
      </c>
    </row>
    <row r="881" customFormat="false" ht="12.75" hidden="false" customHeight="false" outlineLevel="0" collapsed="false">
      <c r="A881" s="35" t="s">
        <v>125</v>
      </c>
      <c r="B881" s="47" t="s">
        <v>81</v>
      </c>
      <c r="C881" s="47" t="s">
        <v>164</v>
      </c>
      <c r="D881" s="47" t="s">
        <v>128</v>
      </c>
      <c r="E881" s="13" t="n">
        <v>40.8663</v>
      </c>
      <c r="F881" s="13" t="n">
        <v>0.0024</v>
      </c>
      <c r="G881" s="13" t="n">
        <v>0.0313</v>
      </c>
      <c r="H881" s="13" t="n">
        <v>0.0282</v>
      </c>
      <c r="I881" s="13" t="n">
        <v>14.5751</v>
      </c>
      <c r="J881" s="13" t="n">
        <v>0.2083</v>
      </c>
      <c r="K881" s="13" t="n">
        <v>43.1399</v>
      </c>
      <c r="L881" s="13" t="n">
        <v>0.3086</v>
      </c>
      <c r="M881" s="13" t="n">
        <v>0</v>
      </c>
      <c r="N881" s="13"/>
      <c r="O881" s="13"/>
      <c r="P881" s="13" t="n">
        <v>0.1965</v>
      </c>
      <c r="Q881" s="13" t="n">
        <v>99.3565</v>
      </c>
      <c r="R881" s="13" t="n">
        <f aca="false">(100*(K881/40.3))/((K881/40.3)+((I881)/71.85))</f>
        <v>84.0688912427013</v>
      </c>
      <c r="S881" s="13" t="n">
        <f aca="false">AVERAGE(R881:R882)</f>
        <v>76.2935363868743</v>
      </c>
      <c r="T881" s="13" t="n">
        <f aca="false">R881</f>
        <v>84.0688912427013</v>
      </c>
      <c r="U881" s="13" t="n">
        <f aca="false">R882</f>
        <v>68.5181815310473</v>
      </c>
      <c r="W881" s="1" t="s">
        <v>82</v>
      </c>
      <c r="BQ881" s="35" t="s">
        <v>125</v>
      </c>
      <c r="BR881" s="47" t="s">
        <v>81</v>
      </c>
      <c r="BS881" s="52" t="s">
        <v>164</v>
      </c>
      <c r="BT881" s="52" t="s">
        <v>128</v>
      </c>
      <c r="BU881" s="24" t="n">
        <v>39.2868</v>
      </c>
      <c r="BV881" s="24" t="n">
        <v>0.0136</v>
      </c>
      <c r="BW881" s="24" t="n">
        <v>0.0382</v>
      </c>
      <c r="BX881" s="24" t="n">
        <v>0.0203</v>
      </c>
      <c r="BY881" s="24" t="n">
        <v>19.2068</v>
      </c>
      <c r="BZ881" s="24" t="n">
        <v>0.3103</v>
      </c>
      <c r="CA881" s="24" t="n">
        <v>40.8069</v>
      </c>
      <c r="CB881" s="24" t="n">
        <v>0.2958</v>
      </c>
      <c r="CC881" s="24" t="n">
        <v>0.1244</v>
      </c>
      <c r="CD881" s="46" t="n">
        <f aca="false">SUM(BU881:CB881)</f>
        <v>99.9787</v>
      </c>
      <c r="CE881" s="24" t="n">
        <f aca="false">(100*(CA881/40.3))/((CA881/40.3)+(BY881/71.85))</f>
        <v>79.1140854793286</v>
      </c>
      <c r="CF881" s="24" t="n">
        <f aca="false">AVERAGE(CE881:CE882)</f>
        <v>78.1529701191795</v>
      </c>
      <c r="CG881" s="24" t="n">
        <f aca="false">CE881</f>
        <v>79.1140854793286</v>
      </c>
      <c r="CH881" s="24" t="n">
        <f aca="false">CE883</f>
        <v>85.3807787508288</v>
      </c>
      <c r="CJ881" s="1" t="s">
        <v>82</v>
      </c>
    </row>
    <row r="882" customFormat="false" ht="12.75" hidden="false" customHeight="false" outlineLevel="0" collapsed="false">
      <c r="A882" s="28" t="s">
        <v>125</v>
      </c>
      <c r="B882" s="48" t="s">
        <v>81</v>
      </c>
      <c r="C882" s="48" t="s">
        <v>164</v>
      </c>
      <c r="D882" s="48" t="s">
        <v>126</v>
      </c>
      <c r="E882" s="14" t="n">
        <v>38.4938</v>
      </c>
      <c r="F882" s="14" t="n">
        <v>0.0109</v>
      </c>
      <c r="G882" s="14" t="n">
        <v>0.0197</v>
      </c>
      <c r="H882" s="14" t="n">
        <v>0.0106</v>
      </c>
      <c r="I882" s="14" t="n">
        <v>26.886</v>
      </c>
      <c r="J882" s="14" t="n">
        <v>0.3863</v>
      </c>
      <c r="K882" s="14" t="n">
        <v>32.8209</v>
      </c>
      <c r="L882" s="14" t="n">
        <v>0.2705</v>
      </c>
      <c r="M882" s="14" t="n">
        <v>0</v>
      </c>
      <c r="N882" s="14"/>
      <c r="O882" s="14"/>
      <c r="P882" s="14" t="n">
        <v>0.0992</v>
      </c>
      <c r="Q882" s="14" t="n">
        <v>98.998</v>
      </c>
      <c r="R882" s="14" t="n">
        <f aca="false">(100*(K882/40.3))/((K882/40.3)+((I882)/71.85))</f>
        <v>68.5181815310473</v>
      </c>
      <c r="S882" s="14"/>
      <c r="T882" s="14"/>
      <c r="U882" s="14"/>
      <c r="V882" s="7"/>
      <c r="W882" s="7" t="s">
        <v>82</v>
      </c>
      <c r="BQ882" s="28" t="s">
        <v>125</v>
      </c>
      <c r="BR882" s="48" t="s">
        <v>81</v>
      </c>
      <c r="BS882" s="48" t="s">
        <v>164</v>
      </c>
      <c r="BT882" s="48" t="s">
        <v>126</v>
      </c>
      <c r="BU882" s="14" t="n">
        <v>38.6613</v>
      </c>
      <c r="BV882" s="14" t="n">
        <v>-0.0004</v>
      </c>
      <c r="BW882" s="14" t="n">
        <v>0.0362</v>
      </c>
      <c r="BX882" s="14" t="n">
        <v>0.0067</v>
      </c>
      <c r="BY882" s="14" t="n">
        <v>20.9099</v>
      </c>
      <c r="BZ882" s="14" t="n">
        <v>0.3017</v>
      </c>
      <c r="CA882" s="14" t="n">
        <v>39.6928</v>
      </c>
      <c r="CB882" s="14" t="n">
        <v>0.2761</v>
      </c>
      <c r="CC882" s="14" t="n">
        <v>0.1176</v>
      </c>
      <c r="CD882" s="49" t="n">
        <f aca="false">SUM(BU882:CB882)</f>
        <v>99.8843</v>
      </c>
      <c r="CE882" s="14" t="n">
        <f aca="false">(100*(CA882/40.3))/((CA882/40.3)+(BY882/71.85))</f>
        <v>77.1918547590303</v>
      </c>
      <c r="CF882" s="14"/>
      <c r="CG882" s="14"/>
      <c r="CH882" s="14"/>
      <c r="CI882" s="7"/>
      <c r="CJ882" s="7" t="s">
        <v>82</v>
      </c>
    </row>
    <row r="883" customFormat="false" ht="12.75" hidden="false" customHeight="false" outlineLevel="0" collapsed="false">
      <c r="A883" s="35" t="s">
        <v>125</v>
      </c>
      <c r="B883" s="47" t="s">
        <v>81</v>
      </c>
      <c r="C883" s="47" t="s">
        <v>164</v>
      </c>
      <c r="D883" s="47" t="s">
        <v>139</v>
      </c>
      <c r="E883" s="13" t="n">
        <v>40.4214</v>
      </c>
      <c r="F883" s="13" t="n">
        <v>0.0135</v>
      </c>
      <c r="G883" s="13" t="n">
        <v>0.0625</v>
      </c>
      <c r="H883" s="13" t="n">
        <v>0.0297</v>
      </c>
      <c r="I883" s="13" t="n">
        <v>16.6811</v>
      </c>
      <c r="J883" s="13" t="n">
        <v>0.2512</v>
      </c>
      <c r="K883" s="13" t="n">
        <v>40.82</v>
      </c>
      <c r="L883" s="13" t="n">
        <v>0.3036</v>
      </c>
      <c r="M883" s="13" t="n">
        <v>0.0083</v>
      </c>
      <c r="N883" s="13"/>
      <c r="O883" s="13"/>
      <c r="P883" s="13" t="n">
        <v>0.1799</v>
      </c>
      <c r="Q883" s="13" t="n">
        <v>98.7713</v>
      </c>
      <c r="R883" s="13" t="n">
        <f aca="false">(100*(K883/40.3))/((K883/40.3)+((I883)/71.85))</f>
        <v>81.3531899797783</v>
      </c>
      <c r="S883" s="13" t="n">
        <f aca="false">AVERAGE(R883:R884)</f>
        <v>71.2291332482548</v>
      </c>
      <c r="T883" s="13" t="n">
        <f aca="false">R883</f>
        <v>81.3531899797783</v>
      </c>
      <c r="U883" s="13" t="n">
        <f aca="false">R884</f>
        <v>61.1050765167314</v>
      </c>
      <c r="W883" s="1" t="s">
        <v>82</v>
      </c>
      <c r="BQ883" s="35" t="s">
        <v>125</v>
      </c>
      <c r="BR883" s="47" t="s">
        <v>81</v>
      </c>
      <c r="BS883" s="52" t="s">
        <v>164</v>
      </c>
      <c r="BT883" s="52" t="s">
        <v>139</v>
      </c>
      <c r="BU883" s="24" t="n">
        <v>39.9558</v>
      </c>
      <c r="BV883" s="24" t="n">
        <v>0.0012</v>
      </c>
      <c r="BW883" s="24" t="n">
        <v>0.0454</v>
      </c>
      <c r="BX883" s="24" t="n">
        <v>0.0292</v>
      </c>
      <c r="BY883" s="24" t="n">
        <v>13.9211</v>
      </c>
      <c r="BZ883" s="24" t="n">
        <v>0.2251</v>
      </c>
      <c r="CA883" s="24" t="n">
        <v>45.6024</v>
      </c>
      <c r="CB883" s="24" t="n">
        <v>0.2817</v>
      </c>
      <c r="CC883" s="24" t="n">
        <v>0.2023</v>
      </c>
      <c r="CD883" s="46" t="n">
        <f aca="false">SUM(BU883:CB883)</f>
        <v>100.0619</v>
      </c>
      <c r="CE883" s="24" t="n">
        <f aca="false">(100*(CA883/40.3))/((CA883/40.3)+(BY883/71.85))</f>
        <v>85.3807787508288</v>
      </c>
      <c r="CF883" s="24" t="n">
        <f aca="false">AVERAGE(CE883:CE884)</f>
        <v>85.3658042317505</v>
      </c>
      <c r="CG883" s="24" t="n">
        <f aca="false">CE883</f>
        <v>85.3807787508288</v>
      </c>
      <c r="CH883" s="24" t="n">
        <f aca="false">CE884</f>
        <v>85.3508297126722</v>
      </c>
      <c r="CJ883" s="1" t="s">
        <v>82</v>
      </c>
    </row>
    <row r="884" customFormat="false" ht="12.75" hidden="false" customHeight="false" outlineLevel="0" collapsed="false">
      <c r="A884" s="28" t="s">
        <v>125</v>
      </c>
      <c r="B884" s="48" t="s">
        <v>81</v>
      </c>
      <c r="C884" s="48" t="s">
        <v>164</v>
      </c>
      <c r="D884" s="48" t="s">
        <v>140</v>
      </c>
      <c r="E884" s="14" t="n">
        <v>37.0012</v>
      </c>
      <c r="F884" s="14" t="n">
        <v>0.0396</v>
      </c>
      <c r="G884" s="14" t="n">
        <v>0.0243</v>
      </c>
      <c r="H884" s="14" t="n">
        <v>0.0406</v>
      </c>
      <c r="I884" s="14" t="n">
        <v>31.8614</v>
      </c>
      <c r="J884" s="14" t="n">
        <v>0.4261</v>
      </c>
      <c r="K884" s="14" t="n">
        <v>28.0755</v>
      </c>
      <c r="L884" s="14" t="n">
        <v>0.3385</v>
      </c>
      <c r="M884" s="14" t="n">
        <v>0</v>
      </c>
      <c r="N884" s="14"/>
      <c r="O884" s="14"/>
      <c r="P884" s="14" t="n">
        <v>0.0526</v>
      </c>
      <c r="Q884" s="14" t="n">
        <v>97.8598</v>
      </c>
      <c r="R884" s="14" t="n">
        <f aca="false">(100*(K884/40.3))/((K884/40.3)+((I884)/71.85))</f>
        <v>61.1050765167314</v>
      </c>
      <c r="S884" s="14"/>
      <c r="T884" s="14"/>
      <c r="U884" s="14"/>
      <c r="V884" s="7"/>
      <c r="W884" s="7" t="s">
        <v>82</v>
      </c>
      <c r="BQ884" s="28" t="s">
        <v>125</v>
      </c>
      <c r="BR884" s="48" t="s">
        <v>81</v>
      </c>
      <c r="BS884" s="48" t="s">
        <v>164</v>
      </c>
      <c r="BT884" s="48" t="s">
        <v>140</v>
      </c>
      <c r="BU884" s="14" t="n">
        <v>39.867</v>
      </c>
      <c r="BV884" s="14" t="n">
        <v>0.0043</v>
      </c>
      <c r="BW884" s="14" t="n">
        <v>0.0347</v>
      </c>
      <c r="BX884" s="14" t="n">
        <v>0.029</v>
      </c>
      <c r="BY884" s="14" t="n">
        <v>13.9319</v>
      </c>
      <c r="BZ884" s="14" t="n">
        <v>0.2187</v>
      </c>
      <c r="CA884" s="14" t="n">
        <v>45.5285</v>
      </c>
      <c r="CB884" s="14" t="n">
        <v>0.2899</v>
      </c>
      <c r="CC884" s="14" t="n">
        <v>0.2144</v>
      </c>
      <c r="CD884" s="49" t="n">
        <f aca="false">SUM(BU884:CB884)</f>
        <v>99.904</v>
      </c>
      <c r="CE884" s="14" t="n">
        <f aca="false">(100*(CA884/40.3))/((CA884/40.3)+(BY884/71.85))</f>
        <v>85.3508297126722</v>
      </c>
      <c r="CF884" s="14"/>
      <c r="CG884" s="14"/>
      <c r="CH884" s="14"/>
      <c r="CI884" s="7"/>
      <c r="CJ884" s="7" t="s">
        <v>82</v>
      </c>
    </row>
    <row r="885" customFormat="false" ht="12.75" hidden="false" customHeight="false" outlineLevel="0" collapsed="false">
      <c r="A885" s="35" t="s">
        <v>125</v>
      </c>
      <c r="B885" s="47" t="s">
        <v>81</v>
      </c>
      <c r="C885" s="47" t="s">
        <v>164</v>
      </c>
      <c r="D885" s="47" t="s">
        <v>141</v>
      </c>
      <c r="E885" s="13" t="n">
        <v>39.6094</v>
      </c>
      <c r="F885" s="13" t="n">
        <v>0.004</v>
      </c>
      <c r="G885" s="13" t="n">
        <v>0.0276</v>
      </c>
      <c r="H885" s="13" t="n">
        <v>0</v>
      </c>
      <c r="I885" s="13" t="n">
        <v>17.1752</v>
      </c>
      <c r="J885" s="13" t="n">
        <v>0.2531</v>
      </c>
      <c r="K885" s="13" t="n">
        <v>40.109</v>
      </c>
      <c r="L885" s="13" t="n">
        <v>0.2884</v>
      </c>
      <c r="M885" s="13" t="n">
        <v>0</v>
      </c>
      <c r="N885" s="13"/>
      <c r="O885" s="13"/>
      <c r="P885" s="13" t="n">
        <v>0.1645</v>
      </c>
      <c r="Q885" s="13" t="n">
        <v>97.6314</v>
      </c>
      <c r="R885" s="13" t="n">
        <f aca="false">(100*(K885/40.3))/((K885/40.3)+((I885)/71.85))</f>
        <v>80.633406025247</v>
      </c>
      <c r="S885" s="13" t="n">
        <f aca="false">AVERAGE(R885:R886)</f>
        <v>72.4892604206114</v>
      </c>
      <c r="T885" s="13" t="n">
        <f aca="false">R885</f>
        <v>80.633406025247</v>
      </c>
      <c r="U885" s="13" t="n">
        <f aca="false">R886</f>
        <v>64.3451148159758</v>
      </c>
      <c r="W885" s="1" t="s">
        <v>82</v>
      </c>
      <c r="BQ885" s="35" t="s">
        <v>125</v>
      </c>
      <c r="BR885" s="47" t="s">
        <v>81</v>
      </c>
      <c r="BS885" s="52" t="s">
        <v>164</v>
      </c>
      <c r="BT885" s="52" t="s">
        <v>141</v>
      </c>
      <c r="BU885" s="24" t="n">
        <v>38.9719</v>
      </c>
      <c r="BV885" s="24" t="n">
        <v>0.0153</v>
      </c>
      <c r="BW885" s="24" t="n">
        <v>0.0152</v>
      </c>
      <c r="BX885" s="24" t="n">
        <v>-0.0017</v>
      </c>
      <c r="BY885" s="24" t="n">
        <v>20.8468</v>
      </c>
      <c r="BZ885" s="24" t="n">
        <v>0.3029</v>
      </c>
      <c r="CA885" s="24" t="n">
        <v>40.0574</v>
      </c>
      <c r="CB885" s="24" t="n">
        <v>0.2749</v>
      </c>
      <c r="CC885" s="24" t="n">
        <v>0.1093</v>
      </c>
      <c r="CD885" s="46" t="n">
        <f aca="false">SUM(BU885:CB885)</f>
        <v>100.4827</v>
      </c>
      <c r="CE885" s="24" t="n">
        <f aca="false">(100*(CA885/40.3))/((CA885/40.3)+(BY885/71.85))</f>
        <v>77.4053388547763</v>
      </c>
      <c r="CF885" s="24" t="n">
        <f aca="false">AVERAGE(CE885:CE886)</f>
        <v>77.4682082629169</v>
      </c>
      <c r="CG885" s="24" t="n">
        <f aca="false">CE885</f>
        <v>77.4053388547763</v>
      </c>
      <c r="CH885" s="24" t="n">
        <f aca="false">CE886</f>
        <v>77.5310776710574</v>
      </c>
      <c r="CJ885" s="1" t="s">
        <v>82</v>
      </c>
    </row>
    <row r="886" customFormat="false" ht="12.75" hidden="false" customHeight="false" outlineLevel="0" collapsed="false">
      <c r="A886" s="28" t="s">
        <v>125</v>
      </c>
      <c r="B886" s="48" t="s">
        <v>81</v>
      </c>
      <c r="C886" s="48" t="s">
        <v>164</v>
      </c>
      <c r="D886" s="48" t="s">
        <v>142</v>
      </c>
      <c r="E886" s="14" t="n">
        <v>37.3422</v>
      </c>
      <c r="F886" s="14" t="n">
        <v>0.0334</v>
      </c>
      <c r="G886" s="14" t="n">
        <v>0.0358</v>
      </c>
      <c r="H886" s="14" t="n">
        <v>0.018</v>
      </c>
      <c r="I886" s="14" t="n">
        <v>29.796</v>
      </c>
      <c r="J886" s="14" t="n">
        <v>0.4372</v>
      </c>
      <c r="K886" s="14" t="n">
        <v>30.1601</v>
      </c>
      <c r="L886" s="14" t="n">
        <v>0.2998</v>
      </c>
      <c r="M886" s="14" t="n">
        <v>0</v>
      </c>
      <c r="N886" s="14"/>
      <c r="O886" s="14"/>
      <c r="P886" s="14" t="n">
        <v>0.0616</v>
      </c>
      <c r="Q886" s="14" t="n">
        <v>98.1841</v>
      </c>
      <c r="R886" s="14" t="n">
        <f aca="false">(100*(K886/40.3))/((K886/40.3)+((I886)/71.85))</f>
        <v>64.3451148159758</v>
      </c>
      <c r="S886" s="14"/>
      <c r="T886" s="14"/>
      <c r="U886" s="14"/>
      <c r="V886" s="7"/>
      <c r="W886" s="7" t="s">
        <v>82</v>
      </c>
      <c r="BQ886" s="28" t="s">
        <v>125</v>
      </c>
      <c r="BR886" s="48" t="s">
        <v>81</v>
      </c>
      <c r="BS886" s="48" t="s">
        <v>164</v>
      </c>
      <c r="BT886" s="48" t="s">
        <v>142</v>
      </c>
      <c r="BU886" s="14" t="n">
        <v>38.9081</v>
      </c>
      <c r="BV886" s="14" t="n">
        <v>0.0109</v>
      </c>
      <c r="BW886" s="14" t="n">
        <v>0.0193</v>
      </c>
      <c r="BX886" s="14" t="n">
        <v>0.0175</v>
      </c>
      <c r="BY886" s="14" t="n">
        <v>20.7276</v>
      </c>
      <c r="BZ886" s="14" t="n">
        <v>0.2941</v>
      </c>
      <c r="CA886" s="14" t="n">
        <v>40.1163</v>
      </c>
      <c r="CB886" s="14" t="n">
        <v>0.2725</v>
      </c>
      <c r="CC886" s="14" t="n">
        <v>0.096</v>
      </c>
      <c r="CD886" s="49" t="n">
        <f aca="false">SUM(BU886:CB886)</f>
        <v>100.3663</v>
      </c>
      <c r="CE886" s="14" t="n">
        <f aca="false">(100*(CA886/40.3))/((CA886/40.3)+(BY886/71.85))</f>
        <v>77.5310776710574</v>
      </c>
      <c r="CF886" s="14"/>
      <c r="CG886" s="14"/>
      <c r="CH886" s="14"/>
      <c r="CI886" s="7"/>
      <c r="CJ886" s="7" t="s">
        <v>82</v>
      </c>
    </row>
    <row r="887" customFormat="false" ht="12.75" hidden="false" customHeight="false" outlineLevel="0" collapsed="false">
      <c r="A887" s="35" t="s">
        <v>125</v>
      </c>
      <c r="B887" s="47" t="s">
        <v>81</v>
      </c>
      <c r="C887" s="47" t="s">
        <v>164</v>
      </c>
      <c r="D887" s="47" t="s">
        <v>143</v>
      </c>
      <c r="E887" s="13" t="n">
        <v>40.6153</v>
      </c>
      <c r="F887" s="13" t="n">
        <v>0</v>
      </c>
      <c r="G887" s="13" t="n">
        <v>0.06</v>
      </c>
      <c r="H887" s="13" t="n">
        <v>0.0456</v>
      </c>
      <c r="I887" s="13" t="n">
        <v>14.2862</v>
      </c>
      <c r="J887" s="13" t="n">
        <v>0.2462</v>
      </c>
      <c r="K887" s="13" t="n">
        <v>42.4047</v>
      </c>
      <c r="L887" s="13" t="n">
        <v>0.3003</v>
      </c>
      <c r="M887" s="13" t="n">
        <v>0.0076</v>
      </c>
      <c r="N887" s="13"/>
      <c r="O887" s="13"/>
      <c r="P887" s="13" t="n">
        <v>0.2103</v>
      </c>
      <c r="Q887" s="13" t="n">
        <v>98.1761</v>
      </c>
      <c r="R887" s="13" t="n">
        <f aca="false">(100*(K887/40.3))/((K887/40.3)+((I887)/71.85))</f>
        <v>84.1067764378739</v>
      </c>
      <c r="S887" s="13" t="n">
        <f aca="false">AVERAGE(R887:R888)</f>
        <v>75.6426458398162</v>
      </c>
      <c r="T887" s="13" t="n">
        <f aca="false">R887</f>
        <v>84.1067764378739</v>
      </c>
      <c r="U887" s="13" t="n">
        <f aca="false">R888</f>
        <v>67.1785152417584</v>
      </c>
      <c r="W887" s="1" t="s">
        <v>82</v>
      </c>
      <c r="BQ887" s="35" t="s">
        <v>125</v>
      </c>
      <c r="BR887" s="47" t="s">
        <v>81</v>
      </c>
      <c r="BS887" s="52" t="s">
        <v>164</v>
      </c>
      <c r="BT887" s="52" t="s">
        <v>143</v>
      </c>
      <c r="BU887" s="24" t="n">
        <v>38.7097</v>
      </c>
      <c r="BV887" s="24" t="n">
        <v>0.0081</v>
      </c>
      <c r="BW887" s="24" t="n">
        <v>0.0347</v>
      </c>
      <c r="BX887" s="24" t="n">
        <v>-0.0007</v>
      </c>
      <c r="BY887" s="24" t="n">
        <v>22.5632</v>
      </c>
      <c r="BZ887" s="24" t="n">
        <v>0.3583</v>
      </c>
      <c r="CA887" s="24" t="n">
        <v>38.3362</v>
      </c>
      <c r="CB887" s="24" t="n">
        <v>0.28</v>
      </c>
      <c r="CC887" s="24" t="n">
        <v>0.1164</v>
      </c>
      <c r="CD887" s="46" t="n">
        <f aca="false">SUM(BU887:CB887)</f>
        <v>100.2895</v>
      </c>
      <c r="CE887" s="24" t="n">
        <f aca="false">(100*(CA887/40.3))/((CA887/40.3)+(BY887/71.85))</f>
        <v>75.1812696605609</v>
      </c>
      <c r="CF887" s="24" t="n">
        <f aca="false">AVERAGE(CE887:CE888)</f>
        <v>75.1355622977921</v>
      </c>
      <c r="CG887" s="24" t="n">
        <f aca="false">CE887</f>
        <v>75.1812696605609</v>
      </c>
      <c r="CH887" s="24" t="n">
        <f aca="false">CE888</f>
        <v>75.0898549350232</v>
      </c>
      <c r="CJ887" s="1" t="s">
        <v>82</v>
      </c>
    </row>
    <row r="888" customFormat="false" ht="12.75" hidden="false" customHeight="false" outlineLevel="0" collapsed="false">
      <c r="A888" s="28" t="s">
        <v>125</v>
      </c>
      <c r="B888" s="48" t="s">
        <v>81</v>
      </c>
      <c r="C888" s="48" t="s">
        <v>164</v>
      </c>
      <c r="D888" s="48" t="s">
        <v>144</v>
      </c>
      <c r="E888" s="14" t="n">
        <v>38.0382</v>
      </c>
      <c r="F888" s="14" t="n">
        <v>0.0297</v>
      </c>
      <c r="G888" s="14" t="n">
        <v>0.0485</v>
      </c>
      <c r="H888" s="14" t="n">
        <v>0.001</v>
      </c>
      <c r="I888" s="14" t="n">
        <v>27.7086</v>
      </c>
      <c r="J888" s="14" t="n">
        <v>0.423</v>
      </c>
      <c r="K888" s="14" t="n">
        <v>31.8101</v>
      </c>
      <c r="L888" s="14" t="n">
        <v>0.2863</v>
      </c>
      <c r="M888" s="14" t="n">
        <v>0</v>
      </c>
      <c r="N888" s="14"/>
      <c r="O888" s="14"/>
      <c r="P888" s="14" t="n">
        <v>0.0606</v>
      </c>
      <c r="Q888" s="14" t="n">
        <v>98.406</v>
      </c>
      <c r="R888" s="14" t="n">
        <f aca="false">(100*(K888/40.3))/((K888/40.3)+((I888)/71.85))</f>
        <v>67.1785152417584</v>
      </c>
      <c r="S888" s="14"/>
      <c r="T888" s="14"/>
      <c r="U888" s="14"/>
      <c r="V888" s="7"/>
      <c r="W888" s="7" t="s">
        <v>82</v>
      </c>
      <c r="BQ888" s="28" t="s">
        <v>125</v>
      </c>
      <c r="BR888" s="48" t="s">
        <v>81</v>
      </c>
      <c r="BS888" s="48" t="s">
        <v>164</v>
      </c>
      <c r="BT888" s="48" t="s">
        <v>144</v>
      </c>
      <c r="BU888" s="14" t="n">
        <v>38.7188</v>
      </c>
      <c r="BV888" s="14" t="n">
        <v>0.0024</v>
      </c>
      <c r="BW888" s="14" t="n">
        <v>0.0331</v>
      </c>
      <c r="BX888" s="14" t="n">
        <v>-0.0083</v>
      </c>
      <c r="BY888" s="14" t="n">
        <v>22.6197</v>
      </c>
      <c r="BZ888" s="14" t="n">
        <v>0.3271</v>
      </c>
      <c r="CA888" s="14" t="n">
        <v>38.2446</v>
      </c>
      <c r="CB888" s="14" t="n">
        <v>0.2736</v>
      </c>
      <c r="CC888" s="14" t="n">
        <v>0.1067</v>
      </c>
      <c r="CD888" s="49" t="n">
        <f aca="false">SUM(BU888:CB888)</f>
        <v>100.211</v>
      </c>
      <c r="CE888" s="14" t="n">
        <f aca="false">(100*(CA888/40.3))/((CA888/40.3)+(BY888/71.85))</f>
        <v>75.0898549350232</v>
      </c>
      <c r="CF888" s="14"/>
      <c r="CG888" s="14"/>
      <c r="CH888" s="14"/>
      <c r="CI888" s="7"/>
      <c r="CJ888" s="7" t="s">
        <v>82</v>
      </c>
    </row>
    <row r="889" customFormat="false" ht="12.75" hidden="false" customHeight="false" outlineLevel="0" collapsed="false">
      <c r="A889" s="35" t="s">
        <v>125</v>
      </c>
      <c r="B889" s="47" t="s">
        <v>81</v>
      </c>
      <c r="C889" s="47" t="s">
        <v>164</v>
      </c>
      <c r="D889" s="47" t="s">
        <v>145</v>
      </c>
      <c r="E889" s="13" t="n">
        <v>40.0479</v>
      </c>
      <c r="F889" s="13" t="n">
        <v>0.0125</v>
      </c>
      <c r="G889" s="13" t="n">
        <v>0.0385</v>
      </c>
      <c r="H889" s="13" t="n">
        <v>0.0071</v>
      </c>
      <c r="I889" s="13" t="n">
        <v>18.8392</v>
      </c>
      <c r="J889" s="13" t="n">
        <v>0.2969</v>
      </c>
      <c r="K889" s="13" t="n">
        <v>39.5705</v>
      </c>
      <c r="L889" s="13" t="n">
        <v>0.2974</v>
      </c>
      <c r="M889" s="13" t="n">
        <v>0.0005</v>
      </c>
      <c r="N889" s="13"/>
      <c r="O889" s="13"/>
      <c r="P889" s="13" t="n">
        <v>0.1688</v>
      </c>
      <c r="Q889" s="13" t="n">
        <v>99.2792</v>
      </c>
      <c r="R889" s="13" t="n">
        <f aca="false">(100*(K889/40.3))/((K889/40.3)+((I889)/71.85))</f>
        <v>78.9243795453508</v>
      </c>
      <c r="S889" s="13" t="n">
        <f aca="false">AVERAGE(R889:R890)</f>
        <v>72.9559293001443</v>
      </c>
      <c r="T889" s="13" t="n">
        <f aca="false">R889</f>
        <v>78.9243795453508</v>
      </c>
      <c r="U889" s="13" t="n">
        <f aca="false">R890</f>
        <v>66.9874790549378</v>
      </c>
      <c r="W889" s="1" t="s">
        <v>82</v>
      </c>
      <c r="BQ889" s="35" t="s">
        <v>125</v>
      </c>
      <c r="BR889" s="47" t="s">
        <v>81</v>
      </c>
      <c r="BS889" s="52" t="s">
        <v>164</v>
      </c>
      <c r="BT889" s="52" t="s">
        <v>145</v>
      </c>
      <c r="BU889" s="24" t="n">
        <v>40.3761</v>
      </c>
      <c r="BV889" s="24" t="n">
        <v>0.0109</v>
      </c>
      <c r="BW889" s="24" t="n">
        <v>0.042</v>
      </c>
      <c r="BX889" s="24" t="n">
        <v>0.0394</v>
      </c>
      <c r="BY889" s="24" t="n">
        <v>13.9586</v>
      </c>
      <c r="BZ889" s="24" t="n">
        <v>0.2081</v>
      </c>
      <c r="CA889" s="24" t="n">
        <v>45.3623</v>
      </c>
      <c r="CB889" s="24" t="n">
        <v>0.2853</v>
      </c>
      <c r="CC889" s="24" t="n">
        <v>0.2117</v>
      </c>
      <c r="CD889" s="46" t="n">
        <f aca="false">SUM(BU889:CB889)</f>
        <v>100.2827</v>
      </c>
      <c r="CE889" s="24" t="n">
        <f aca="false">(100*(CA889/40.3))/((CA889/40.3)+(BY889/71.85))</f>
        <v>85.2810275048438</v>
      </c>
      <c r="CF889" s="24" t="n">
        <f aca="false">AVERAGE(CE889:CE890)</f>
        <v>85.2609772362415</v>
      </c>
      <c r="CG889" s="24" t="n">
        <f aca="false">CE889</f>
        <v>85.2810275048438</v>
      </c>
      <c r="CH889" s="24" t="n">
        <f aca="false">CE890</f>
        <v>85.2409269676393</v>
      </c>
      <c r="CJ889" s="1" t="s">
        <v>82</v>
      </c>
    </row>
    <row r="890" customFormat="false" ht="12.75" hidden="false" customHeight="false" outlineLevel="0" collapsed="false">
      <c r="A890" s="28" t="s">
        <v>125</v>
      </c>
      <c r="B890" s="48" t="s">
        <v>81</v>
      </c>
      <c r="C890" s="48" t="s">
        <v>164</v>
      </c>
      <c r="D890" s="48" t="s">
        <v>146</v>
      </c>
      <c r="E890" s="14" t="n">
        <v>37.8426</v>
      </c>
      <c r="F890" s="14" t="n">
        <v>0.0434</v>
      </c>
      <c r="G890" s="14" t="n">
        <v>0.0218</v>
      </c>
      <c r="H890" s="14" t="n">
        <v>0.0086</v>
      </c>
      <c r="I890" s="14" t="n">
        <v>27.8933</v>
      </c>
      <c r="J890" s="14" t="n">
        <v>0.3846</v>
      </c>
      <c r="K890" s="14" t="n">
        <v>31.7463</v>
      </c>
      <c r="L890" s="14" t="n">
        <v>0.3065</v>
      </c>
      <c r="M890" s="14" t="n">
        <v>0</v>
      </c>
      <c r="N890" s="14"/>
      <c r="O890" s="14"/>
      <c r="P890" s="14" t="n">
        <v>0.1133</v>
      </c>
      <c r="Q890" s="14" t="n">
        <v>98.3605</v>
      </c>
      <c r="R890" s="14" t="n">
        <f aca="false">(100*(K890/40.3))/((K890/40.3)+((I890)/71.85))</f>
        <v>66.9874790549378</v>
      </c>
      <c r="S890" s="14"/>
      <c r="T890" s="14"/>
      <c r="U890" s="14"/>
      <c r="V890" s="7"/>
      <c r="W890" s="7" t="s">
        <v>82</v>
      </c>
      <c r="BQ890" s="28" t="s">
        <v>125</v>
      </c>
      <c r="BR890" s="48" t="s">
        <v>81</v>
      </c>
      <c r="BS890" s="48" t="s">
        <v>164</v>
      </c>
      <c r="BT890" s="48" t="s">
        <v>146</v>
      </c>
      <c r="BU890" s="14" t="n">
        <v>40.2601</v>
      </c>
      <c r="BV890" s="14" t="n">
        <v>0.002</v>
      </c>
      <c r="BW890" s="14" t="n">
        <v>0.0318</v>
      </c>
      <c r="BX890" s="14" t="n">
        <v>0.0326</v>
      </c>
      <c r="BY890" s="14" t="n">
        <v>13.9967</v>
      </c>
      <c r="BZ890" s="14" t="n">
        <v>0.2045</v>
      </c>
      <c r="CA890" s="14" t="n">
        <v>45.3412</v>
      </c>
      <c r="CB890" s="14" t="n">
        <v>0.2897</v>
      </c>
      <c r="CC890" s="14" t="n">
        <v>0.2149</v>
      </c>
      <c r="CD890" s="49" t="n">
        <f aca="false">SUM(BU890:CB890)</f>
        <v>100.1586</v>
      </c>
      <c r="CE890" s="14" t="n">
        <f aca="false">(100*(CA890/40.3))/((CA890/40.3)+(BY890/71.85))</f>
        <v>85.2409269676393</v>
      </c>
      <c r="CF890" s="14"/>
      <c r="CG890" s="14"/>
      <c r="CH890" s="14"/>
      <c r="CI890" s="7"/>
      <c r="CJ890" s="7" t="s">
        <v>82</v>
      </c>
    </row>
    <row r="891" customFormat="false" ht="12.75" hidden="false" customHeight="false" outlineLevel="0" collapsed="false">
      <c r="A891" s="35" t="s">
        <v>125</v>
      </c>
      <c r="B891" s="47" t="s">
        <v>81</v>
      </c>
      <c r="C891" s="47" t="s">
        <v>164</v>
      </c>
      <c r="D891" s="47" t="s">
        <v>147</v>
      </c>
      <c r="E891" s="13" t="n">
        <v>39.242</v>
      </c>
      <c r="F891" s="13" t="n">
        <v>0.0129</v>
      </c>
      <c r="G891" s="13" t="n">
        <v>0.0176</v>
      </c>
      <c r="H891" s="13" t="n">
        <v>0.0387</v>
      </c>
      <c r="I891" s="13" t="n">
        <v>21.9311</v>
      </c>
      <c r="J891" s="13" t="n">
        <v>0.3464</v>
      </c>
      <c r="K891" s="13" t="n">
        <v>36.7481</v>
      </c>
      <c r="L891" s="13" t="n">
        <v>0.2749</v>
      </c>
      <c r="M891" s="13" t="n">
        <v>0</v>
      </c>
      <c r="N891" s="13"/>
      <c r="O891" s="13"/>
      <c r="P891" s="13" t="n">
        <v>0.1043</v>
      </c>
      <c r="Q891" s="13" t="n">
        <v>98.7161</v>
      </c>
      <c r="R891" s="13" t="n">
        <f aca="false">(100*(K891/40.3))/((K891/40.3)+((I891)/71.85))</f>
        <v>74.9211233326862</v>
      </c>
      <c r="S891" s="13" t="n">
        <f aca="false">AVERAGE(R891:R892)</f>
        <v>69.7049752733064</v>
      </c>
      <c r="T891" s="13" t="n">
        <f aca="false">R891</f>
        <v>74.9211233326862</v>
      </c>
      <c r="U891" s="13" t="n">
        <f aca="false">R892</f>
        <v>64.4888272139266</v>
      </c>
      <c r="W891" s="1" t="s">
        <v>82</v>
      </c>
      <c r="BQ891" s="35" t="s">
        <v>125</v>
      </c>
      <c r="BR891" s="47" t="s">
        <v>81</v>
      </c>
      <c r="BS891" s="52" t="s">
        <v>164</v>
      </c>
      <c r="BT891" s="52" t="s">
        <v>147</v>
      </c>
      <c r="BU891" s="24" t="n">
        <v>38.9347</v>
      </c>
      <c r="BV891" s="24" t="n">
        <v>0.0039</v>
      </c>
      <c r="BW891" s="24" t="n">
        <v>0.034</v>
      </c>
      <c r="BX891" s="24" t="n">
        <v>0.0272</v>
      </c>
      <c r="BY891" s="24" t="n">
        <v>20.1369</v>
      </c>
      <c r="BZ891" s="24" t="n">
        <v>0.2958</v>
      </c>
      <c r="CA891" s="24" t="n">
        <v>40.1874</v>
      </c>
      <c r="CB891" s="24" t="n">
        <v>0.2727</v>
      </c>
      <c r="CC891" s="24" t="n">
        <v>0.127</v>
      </c>
      <c r="CD891" s="46" t="n">
        <f aca="false">SUM(BU891:CB891)</f>
        <v>99.8926</v>
      </c>
      <c r="CE891" s="24" t="n">
        <f aca="false">(100*(CA891/40.3))/((CA891/40.3)+(BY891/71.85))</f>
        <v>78.0610686223011</v>
      </c>
      <c r="CF891" s="24" t="n">
        <f aca="false">AVERAGE(CE891:CE892)</f>
        <v>78.0650580843901</v>
      </c>
      <c r="CG891" s="24" t="n">
        <f aca="false">CE891</f>
        <v>78.0610686223011</v>
      </c>
      <c r="CH891" s="24" t="n">
        <f aca="false">CE892</f>
        <v>78.0690475464792</v>
      </c>
      <c r="CJ891" s="1" t="s">
        <v>82</v>
      </c>
    </row>
    <row r="892" customFormat="false" ht="12.75" hidden="false" customHeight="false" outlineLevel="0" collapsed="false">
      <c r="A892" s="28" t="s">
        <v>125</v>
      </c>
      <c r="B892" s="48" t="s">
        <v>81</v>
      </c>
      <c r="C892" s="48" t="s">
        <v>164</v>
      </c>
      <c r="D892" s="48" t="s">
        <v>148</v>
      </c>
      <c r="E892" s="14" t="n">
        <v>37.4772</v>
      </c>
      <c r="F892" s="14" t="n">
        <v>0.0332</v>
      </c>
      <c r="G892" s="14" t="n">
        <v>0.0405</v>
      </c>
      <c r="H892" s="14" t="n">
        <v>0.0004</v>
      </c>
      <c r="I892" s="14" t="n">
        <v>29.6297</v>
      </c>
      <c r="J892" s="14" t="n">
        <v>0.3982</v>
      </c>
      <c r="K892" s="14" t="n">
        <v>30.1804</v>
      </c>
      <c r="L892" s="14" t="n">
        <v>0.3079</v>
      </c>
      <c r="M892" s="14" t="n">
        <v>0</v>
      </c>
      <c r="N892" s="14"/>
      <c r="O892" s="14"/>
      <c r="P892" s="14" t="n">
        <v>0.082</v>
      </c>
      <c r="Q892" s="14" t="n">
        <v>98.1496</v>
      </c>
      <c r="R892" s="14" t="n">
        <f aca="false">(100*(K892/40.3))/((K892/40.3)+((I892)/71.85))</f>
        <v>64.4888272139266</v>
      </c>
      <c r="S892" s="14"/>
      <c r="T892" s="14"/>
      <c r="U892" s="14"/>
      <c r="V892" s="7"/>
      <c r="W892" s="7" t="s">
        <v>82</v>
      </c>
      <c r="BQ892" s="28" t="s">
        <v>125</v>
      </c>
      <c r="BR892" s="48" t="s">
        <v>81</v>
      </c>
      <c r="BS892" s="48" t="s">
        <v>164</v>
      </c>
      <c r="BT892" s="48" t="s">
        <v>148</v>
      </c>
      <c r="BU892" s="14" t="n">
        <v>39.0564</v>
      </c>
      <c r="BV892" s="14" t="n">
        <v>0.0078</v>
      </c>
      <c r="BW892" s="14" t="n">
        <v>0.0048</v>
      </c>
      <c r="BX892" s="14" t="n">
        <v>0.0136</v>
      </c>
      <c r="BY892" s="14" t="n">
        <v>20.2054</v>
      </c>
      <c r="BZ892" s="14" t="n">
        <v>0.322</v>
      </c>
      <c r="CA892" s="14" t="n">
        <v>40.3429</v>
      </c>
      <c r="CB892" s="14" t="n">
        <v>0.2811</v>
      </c>
      <c r="CC892" s="14" t="n">
        <v>0.1433</v>
      </c>
      <c r="CD892" s="49" t="n">
        <f aca="false">SUM(BU892:CB892)</f>
        <v>100.234</v>
      </c>
      <c r="CE892" s="14" t="n">
        <f aca="false">(100*(CA892/40.3))/((CA892/40.3)+(BY892/71.85))</f>
        <v>78.0690475464792</v>
      </c>
      <c r="CF892" s="14"/>
      <c r="CG892" s="14"/>
      <c r="CH892" s="14"/>
      <c r="CI892" s="7"/>
      <c r="CJ892" s="7" t="s">
        <v>82</v>
      </c>
    </row>
    <row r="893" customFormat="false" ht="12.75" hidden="false" customHeight="false" outlineLevel="0" collapsed="false">
      <c r="A893" s="35" t="s">
        <v>125</v>
      </c>
      <c r="B893" s="47" t="s">
        <v>81</v>
      </c>
      <c r="C893" s="47" t="s">
        <v>164</v>
      </c>
      <c r="D893" s="47" t="s">
        <v>149</v>
      </c>
      <c r="E893" s="13" t="n">
        <v>39.5141</v>
      </c>
      <c r="F893" s="13" t="n">
        <v>0.0131</v>
      </c>
      <c r="G893" s="13" t="n">
        <v>0.0176</v>
      </c>
      <c r="H893" s="13" t="n">
        <v>0</v>
      </c>
      <c r="I893" s="13" t="n">
        <v>20.2456</v>
      </c>
      <c r="J893" s="13" t="n">
        <v>0.3209</v>
      </c>
      <c r="K893" s="13" t="n">
        <v>38.3722</v>
      </c>
      <c r="L893" s="13" t="n">
        <v>0.2836</v>
      </c>
      <c r="M893" s="13" t="n">
        <v>0</v>
      </c>
      <c r="N893" s="13"/>
      <c r="O893" s="13"/>
      <c r="P893" s="13" t="n">
        <v>0.0761</v>
      </c>
      <c r="Q893" s="13" t="n">
        <v>98.8432</v>
      </c>
      <c r="R893" s="13" t="n">
        <f aca="false">(100*(K893/40.3))/((K893/40.3)+((I893)/71.85))</f>
        <v>77.1645305291629</v>
      </c>
      <c r="S893" s="13" t="n">
        <f aca="false">AVERAGE(R893:R894)</f>
        <v>71.3502217091629</v>
      </c>
      <c r="T893" s="13" t="n">
        <f aca="false">R893</f>
        <v>77.1645305291629</v>
      </c>
      <c r="U893" s="13" t="n">
        <f aca="false">R894</f>
        <v>65.5359128891629</v>
      </c>
      <c r="W893" s="1" t="s">
        <v>82</v>
      </c>
      <c r="BQ893" s="35" t="s">
        <v>125</v>
      </c>
      <c r="BR893" s="47" t="s">
        <v>81</v>
      </c>
      <c r="BS893" s="47" t="s">
        <v>164</v>
      </c>
      <c r="BT893" s="47" t="s">
        <v>131</v>
      </c>
      <c r="BU893" s="13" t="n">
        <v>40.9145</v>
      </c>
      <c r="BV893" s="13" t="n">
        <v>0.0022</v>
      </c>
      <c r="BW893" s="13" t="n">
        <v>0.0188</v>
      </c>
      <c r="BX893" s="13" t="n">
        <v>0.0811</v>
      </c>
      <c r="BY893" s="13" t="n">
        <v>13.2698</v>
      </c>
      <c r="BZ893" s="13" t="n">
        <v>0.2156</v>
      </c>
      <c r="CA893" s="13" t="n">
        <v>43.9863</v>
      </c>
      <c r="CB893" s="13" t="n">
        <v>0.3028</v>
      </c>
      <c r="CC893" s="13" t="n">
        <v>0.1635</v>
      </c>
      <c r="CD893" s="46" t="n">
        <f aca="false">SUM(BU893:CB893)</f>
        <v>98.7911</v>
      </c>
      <c r="CE893" s="13" t="n">
        <f aca="false">(100*(CA893/40.3))/((CA893/40.3)+((BY893)/71.85))</f>
        <v>85.5278580172171</v>
      </c>
      <c r="CF893" s="13" t="n">
        <f aca="false">AVERAGE(CE893:CE894)</f>
        <v>85.4915449449592</v>
      </c>
      <c r="CG893" s="13" t="n">
        <f aca="false">CE893</f>
        <v>85.5278580172171</v>
      </c>
      <c r="CH893" s="13" t="n">
        <f aca="false">CE894</f>
        <v>85.4552318727013</v>
      </c>
      <c r="CJ893" s="1" t="s">
        <v>82</v>
      </c>
    </row>
    <row r="894" customFormat="false" ht="12.75" hidden="false" customHeight="false" outlineLevel="0" collapsed="false">
      <c r="A894" s="28" t="s">
        <v>125</v>
      </c>
      <c r="B894" s="48" t="s">
        <v>81</v>
      </c>
      <c r="C894" s="48" t="s">
        <v>164</v>
      </c>
      <c r="D894" s="48" t="s">
        <v>150</v>
      </c>
      <c r="E894" s="14" t="n">
        <v>37.4406</v>
      </c>
      <c r="F894" s="14" t="n">
        <v>0.0299</v>
      </c>
      <c r="G894" s="14" t="n">
        <v>0.0644</v>
      </c>
      <c r="H894" s="14" t="n">
        <v>0</v>
      </c>
      <c r="I894" s="14" t="n">
        <v>28.8102</v>
      </c>
      <c r="J894" s="14" t="n">
        <v>0.4328</v>
      </c>
      <c r="K894" s="14" t="n">
        <v>30.7282</v>
      </c>
      <c r="L894" s="14" t="n">
        <v>0.3001</v>
      </c>
      <c r="M894" s="14" t="n">
        <v>0</v>
      </c>
      <c r="N894" s="14"/>
      <c r="O894" s="14"/>
      <c r="P894" s="14" t="n">
        <v>0.0943</v>
      </c>
      <c r="Q894" s="14" t="n">
        <v>97.9003</v>
      </c>
      <c r="R894" s="14" t="n">
        <f aca="false">(100*(K894/40.3))/((K894/40.3)+((I894)/71.85))</f>
        <v>65.5359128891629</v>
      </c>
      <c r="S894" s="14"/>
      <c r="T894" s="14"/>
      <c r="U894" s="14"/>
      <c r="V894" s="7"/>
      <c r="W894" s="7" t="s">
        <v>82</v>
      </c>
      <c r="BQ894" s="28" t="s">
        <v>125</v>
      </c>
      <c r="BR894" s="48" t="s">
        <v>81</v>
      </c>
      <c r="BS894" s="48" t="s">
        <v>164</v>
      </c>
      <c r="BT894" s="48" t="s">
        <v>129</v>
      </c>
      <c r="BU894" s="14" t="n">
        <v>41.4335</v>
      </c>
      <c r="BV894" s="14" t="n">
        <v>0</v>
      </c>
      <c r="BW894" s="14" t="n">
        <v>0.056</v>
      </c>
      <c r="BX894" s="14" t="n">
        <v>0.0293</v>
      </c>
      <c r="BY894" s="14" t="n">
        <v>13.37</v>
      </c>
      <c r="BZ894" s="14" t="n">
        <v>0.2265</v>
      </c>
      <c r="CA894" s="14" t="n">
        <v>44.0597</v>
      </c>
      <c r="CB894" s="14" t="n">
        <v>0.3003</v>
      </c>
      <c r="CC894" s="14" t="n">
        <v>0.2472</v>
      </c>
      <c r="CD894" s="49" t="n">
        <f aca="false">SUM(BU894:CB894)</f>
        <v>99.4753</v>
      </c>
      <c r="CE894" s="14" t="n">
        <f aca="false">(100*(CA894/40.3))/((CA894/40.3)+((BY894)/71.85))</f>
        <v>85.4552318727013</v>
      </c>
      <c r="CF894" s="14"/>
      <c r="CG894" s="14"/>
      <c r="CH894" s="14"/>
      <c r="CI894" s="7"/>
      <c r="CJ894" s="7" t="s">
        <v>82</v>
      </c>
    </row>
    <row r="895" customFormat="false" ht="12.75" hidden="false" customHeight="false" outlineLevel="0" collapsed="false">
      <c r="A895" s="35" t="s">
        <v>125</v>
      </c>
      <c r="B895" s="47" t="s">
        <v>81</v>
      </c>
      <c r="C895" s="47" t="s">
        <v>164</v>
      </c>
      <c r="D895" s="47" t="s">
        <v>151</v>
      </c>
      <c r="E895" s="13" t="n">
        <v>40.5277</v>
      </c>
      <c r="F895" s="13" t="n">
        <v>0.0005</v>
      </c>
      <c r="G895" s="13" t="n">
        <v>0.0444</v>
      </c>
      <c r="H895" s="13" t="n">
        <v>0.0307</v>
      </c>
      <c r="I895" s="13" t="n">
        <v>13.9578</v>
      </c>
      <c r="J895" s="13" t="n">
        <v>0.2018</v>
      </c>
      <c r="K895" s="13" t="n">
        <v>42.6522</v>
      </c>
      <c r="L895" s="13" t="n">
        <v>0.2973</v>
      </c>
      <c r="M895" s="13" t="n">
        <v>0</v>
      </c>
      <c r="N895" s="13"/>
      <c r="O895" s="13"/>
      <c r="P895" s="13" t="n">
        <v>0.1463</v>
      </c>
      <c r="Q895" s="13" t="n">
        <v>97.8588</v>
      </c>
      <c r="R895" s="13" t="n">
        <f aca="false">(100*(K895/40.3))/((K895/40.3)+((I895)/71.85))</f>
        <v>84.4915894978972</v>
      </c>
      <c r="S895" s="13" t="n">
        <f aca="false">AVERAGE(R895:R896)</f>
        <v>82.0355994599261</v>
      </c>
      <c r="T895" s="13" t="n">
        <f aca="false">R895</f>
        <v>84.4915894978972</v>
      </c>
      <c r="U895" s="13" t="n">
        <f aca="false">R896</f>
        <v>79.5796094219549</v>
      </c>
      <c r="W895" s="1" t="s">
        <v>82</v>
      </c>
      <c r="BQ895" s="35" t="s">
        <v>125</v>
      </c>
      <c r="BR895" s="47" t="s">
        <v>81</v>
      </c>
      <c r="BS895" s="47" t="s">
        <v>164</v>
      </c>
      <c r="BT895" s="47" t="s">
        <v>128</v>
      </c>
      <c r="BU895" s="13" t="n">
        <v>40.8663</v>
      </c>
      <c r="BV895" s="13" t="n">
        <v>0.0024</v>
      </c>
      <c r="BW895" s="13" t="n">
        <v>0.0313</v>
      </c>
      <c r="BX895" s="13" t="n">
        <v>0.0282</v>
      </c>
      <c r="BY895" s="13" t="n">
        <v>14.5751</v>
      </c>
      <c r="BZ895" s="13" t="n">
        <v>0.2083</v>
      </c>
      <c r="CA895" s="13" t="n">
        <v>43.1399</v>
      </c>
      <c r="CB895" s="13" t="n">
        <v>0.3086</v>
      </c>
      <c r="CC895" s="13" t="n">
        <v>0.1965</v>
      </c>
      <c r="CD895" s="46" t="n">
        <f aca="false">SUM(BU895:CB895)</f>
        <v>99.1601</v>
      </c>
      <c r="CE895" s="13" t="n">
        <f aca="false">(100*(CA895/40.3))/((CA895/40.3)+((BY895)/71.85))</f>
        <v>84.0688912427013</v>
      </c>
      <c r="CF895" s="13" t="n">
        <f aca="false">AVERAGE(CE895:CE896)</f>
        <v>76.2935363868743</v>
      </c>
      <c r="CG895" s="13" t="n">
        <f aca="false">CE895</f>
        <v>84.0688912427013</v>
      </c>
      <c r="CH895" s="13" t="n">
        <f aca="false">CE896</f>
        <v>68.5181815310473</v>
      </c>
      <c r="CJ895" s="1" t="s">
        <v>82</v>
      </c>
    </row>
    <row r="896" customFormat="false" ht="12.75" hidden="false" customHeight="false" outlineLevel="0" collapsed="false">
      <c r="A896" s="28" t="s">
        <v>125</v>
      </c>
      <c r="B896" s="48" t="s">
        <v>81</v>
      </c>
      <c r="C896" s="48" t="s">
        <v>164</v>
      </c>
      <c r="D896" s="48" t="s">
        <v>152</v>
      </c>
      <c r="E896" s="14" t="n">
        <v>39.6497</v>
      </c>
      <c r="F896" s="14" t="n">
        <v>0.0048</v>
      </c>
      <c r="G896" s="14" t="n">
        <v>0.0423</v>
      </c>
      <c r="H896" s="14" t="n">
        <v>0.0596</v>
      </c>
      <c r="I896" s="14" t="n">
        <v>18.2405</v>
      </c>
      <c r="J896" s="14" t="n">
        <v>0.2523</v>
      </c>
      <c r="K896" s="14" t="n">
        <v>39.8706</v>
      </c>
      <c r="L896" s="14" t="n">
        <v>0.2898</v>
      </c>
      <c r="M896" s="14" t="n">
        <v>0</v>
      </c>
      <c r="N896" s="14"/>
      <c r="O896" s="14"/>
      <c r="P896" s="14" t="n">
        <v>0.197</v>
      </c>
      <c r="Q896" s="14" t="n">
        <v>98.6066</v>
      </c>
      <c r="R896" s="14" t="n">
        <f aca="false">(100*(K896/40.3))/((K896/40.3)+((I896)/71.85))</f>
        <v>79.5796094219549</v>
      </c>
      <c r="S896" s="14"/>
      <c r="T896" s="14"/>
      <c r="U896" s="14"/>
      <c r="V896" s="7"/>
      <c r="W896" s="7" t="s">
        <v>82</v>
      </c>
      <c r="BQ896" s="28" t="s">
        <v>125</v>
      </c>
      <c r="BR896" s="48" t="s">
        <v>81</v>
      </c>
      <c r="BS896" s="48" t="s">
        <v>164</v>
      </c>
      <c r="BT896" s="48" t="s">
        <v>126</v>
      </c>
      <c r="BU896" s="14" t="n">
        <v>38.4938</v>
      </c>
      <c r="BV896" s="14" t="n">
        <v>0.0109</v>
      </c>
      <c r="BW896" s="14" t="n">
        <v>0.0197</v>
      </c>
      <c r="BX896" s="14" t="n">
        <v>0.0106</v>
      </c>
      <c r="BY896" s="14" t="n">
        <v>26.886</v>
      </c>
      <c r="BZ896" s="14" t="n">
        <v>0.3863</v>
      </c>
      <c r="CA896" s="14" t="n">
        <v>32.8209</v>
      </c>
      <c r="CB896" s="14" t="n">
        <v>0.2705</v>
      </c>
      <c r="CC896" s="14" t="n">
        <v>0.0992</v>
      </c>
      <c r="CD896" s="49" t="n">
        <f aca="false">SUM(BU896:CB896)</f>
        <v>98.8987</v>
      </c>
      <c r="CE896" s="14" t="n">
        <f aca="false">(100*(CA896/40.3))/((CA896/40.3)+((BY896)/71.85))</f>
        <v>68.5181815310473</v>
      </c>
      <c r="CF896" s="14"/>
      <c r="CG896" s="14"/>
      <c r="CH896" s="14"/>
      <c r="CI896" s="7"/>
      <c r="CJ896" s="7" t="s">
        <v>82</v>
      </c>
    </row>
    <row r="897" customFormat="false" ht="12.75" hidden="false" customHeight="false" outlineLevel="0" collapsed="false">
      <c r="A897" s="35" t="s">
        <v>125</v>
      </c>
      <c r="B897" s="47" t="s">
        <v>81</v>
      </c>
      <c r="C897" s="47" t="s">
        <v>164</v>
      </c>
      <c r="D897" s="47" t="s">
        <v>153</v>
      </c>
      <c r="E897" s="13" t="n">
        <v>40.9859</v>
      </c>
      <c r="F897" s="13" t="n">
        <v>0.0021</v>
      </c>
      <c r="G897" s="13" t="n">
        <v>0.03</v>
      </c>
      <c r="H897" s="13" t="n">
        <v>0.0216</v>
      </c>
      <c r="I897" s="13" t="n">
        <v>14.156</v>
      </c>
      <c r="J897" s="13" t="n">
        <v>0.2029</v>
      </c>
      <c r="K897" s="13" t="n">
        <v>43.6131</v>
      </c>
      <c r="L897" s="13" t="n">
        <v>0.2956</v>
      </c>
      <c r="M897" s="13" t="n">
        <v>0</v>
      </c>
      <c r="N897" s="13"/>
      <c r="O897" s="13"/>
      <c r="P897" s="13" t="n">
        <v>0.2041</v>
      </c>
      <c r="Q897" s="13" t="n">
        <v>99.5113</v>
      </c>
      <c r="R897" s="13" t="n">
        <f aca="false">(100*(K897/40.3))/((K897/40.3)+((I897)/71.85))</f>
        <v>84.5984546098943</v>
      </c>
      <c r="S897" s="13" t="n">
        <f aca="false">AVERAGE(R897:R898)</f>
        <v>76.4054042785287</v>
      </c>
      <c r="T897" s="13" t="n">
        <f aca="false">R897</f>
        <v>84.5984546098943</v>
      </c>
      <c r="U897" s="13" t="n">
        <f aca="false">R898</f>
        <v>68.2123539471632</v>
      </c>
      <c r="W897" s="1" t="s">
        <v>82</v>
      </c>
      <c r="BQ897" s="35" t="s">
        <v>125</v>
      </c>
      <c r="BR897" s="47" t="s">
        <v>81</v>
      </c>
      <c r="BS897" s="47" t="s">
        <v>164</v>
      </c>
      <c r="BT897" s="47" t="s">
        <v>139</v>
      </c>
      <c r="BU897" s="13" t="n">
        <v>40.4214</v>
      </c>
      <c r="BV897" s="13" t="n">
        <v>0.0135</v>
      </c>
      <c r="BW897" s="13" t="n">
        <v>0.0625</v>
      </c>
      <c r="BX897" s="13" t="n">
        <v>0.0297</v>
      </c>
      <c r="BY897" s="13" t="n">
        <v>16.6811</v>
      </c>
      <c r="BZ897" s="13" t="n">
        <v>0.2512</v>
      </c>
      <c r="CA897" s="13" t="n">
        <v>40.82</v>
      </c>
      <c r="CB897" s="13" t="n">
        <v>0.3036</v>
      </c>
      <c r="CC897" s="13" t="n">
        <v>0.1799</v>
      </c>
      <c r="CD897" s="46" t="n">
        <f aca="false">SUM(BU897:CB897)</f>
        <v>98.583</v>
      </c>
      <c r="CE897" s="13" t="n">
        <f aca="false">(100*(CA897/40.3))/((CA897/40.3)+((BY897)/71.85))</f>
        <v>81.3531899797783</v>
      </c>
      <c r="CF897" s="13" t="n">
        <f aca="false">AVERAGE(CE897:CE898)</f>
        <v>71.2291332482548</v>
      </c>
      <c r="CG897" s="13" t="n">
        <f aca="false">CE897</f>
        <v>81.3531899797783</v>
      </c>
      <c r="CH897" s="13" t="n">
        <f aca="false">CE898</f>
        <v>61.1050765167314</v>
      </c>
      <c r="CJ897" s="1" t="s">
        <v>82</v>
      </c>
    </row>
    <row r="898" customFormat="false" ht="12.75" hidden="false" customHeight="false" outlineLevel="0" collapsed="false">
      <c r="A898" s="28" t="s">
        <v>125</v>
      </c>
      <c r="B898" s="48" t="s">
        <v>81</v>
      </c>
      <c r="C898" s="48" t="s">
        <v>164</v>
      </c>
      <c r="D898" s="48" t="s">
        <v>154</v>
      </c>
      <c r="E898" s="14" t="n">
        <v>38.0913</v>
      </c>
      <c r="F898" s="14" t="n">
        <v>0.0246</v>
      </c>
      <c r="G898" s="14" t="n">
        <v>0.0678</v>
      </c>
      <c r="H898" s="14" t="n">
        <v>0</v>
      </c>
      <c r="I898" s="14" t="n">
        <v>26.9786</v>
      </c>
      <c r="J898" s="14" t="n">
        <v>0.354</v>
      </c>
      <c r="K898" s="14" t="n">
        <v>32.4715</v>
      </c>
      <c r="L898" s="14" t="n">
        <v>0.2819</v>
      </c>
      <c r="M898" s="14" t="n">
        <v>0</v>
      </c>
      <c r="N898" s="14"/>
      <c r="O898" s="14"/>
      <c r="P898" s="14" t="n">
        <v>0.0658</v>
      </c>
      <c r="Q898" s="14" t="n">
        <v>98.3355</v>
      </c>
      <c r="R898" s="14" t="n">
        <f aca="false">(100*(K898/40.3))/((K898/40.3)+((I898)/71.85))</f>
        <v>68.2123539471632</v>
      </c>
      <c r="S898" s="14"/>
      <c r="T898" s="14"/>
      <c r="U898" s="14"/>
      <c r="V898" s="7"/>
      <c r="W898" s="7" t="s">
        <v>82</v>
      </c>
      <c r="BQ898" s="28" t="s">
        <v>125</v>
      </c>
      <c r="BR898" s="48" t="s">
        <v>81</v>
      </c>
      <c r="BS898" s="48" t="s">
        <v>164</v>
      </c>
      <c r="BT898" s="48" t="s">
        <v>140</v>
      </c>
      <c r="BU898" s="14" t="n">
        <v>37.0012</v>
      </c>
      <c r="BV898" s="14" t="n">
        <v>0.0396</v>
      </c>
      <c r="BW898" s="14" t="n">
        <v>0.0243</v>
      </c>
      <c r="BX898" s="14" t="n">
        <v>0.0406</v>
      </c>
      <c r="BY898" s="14" t="n">
        <v>31.8614</v>
      </c>
      <c r="BZ898" s="14" t="n">
        <v>0.4261</v>
      </c>
      <c r="CA898" s="14" t="n">
        <v>28.0755</v>
      </c>
      <c r="CB898" s="14" t="n">
        <v>0.3385</v>
      </c>
      <c r="CC898" s="14" t="n">
        <v>0.0526</v>
      </c>
      <c r="CD898" s="49" t="n">
        <f aca="false">SUM(BU898:CB898)</f>
        <v>97.8072</v>
      </c>
      <c r="CE898" s="14" t="n">
        <f aca="false">(100*(CA898/40.3))/((CA898/40.3)+((BY898)/71.85))</f>
        <v>61.1050765167314</v>
      </c>
      <c r="CF898" s="14"/>
      <c r="CG898" s="14"/>
      <c r="CH898" s="14"/>
      <c r="CI898" s="7"/>
      <c r="CJ898" s="7" t="s">
        <v>82</v>
      </c>
    </row>
    <row r="899" customFormat="false" ht="12.75" hidden="false" customHeight="false" outlineLevel="0" collapsed="false">
      <c r="A899" s="35" t="s">
        <v>125</v>
      </c>
      <c r="B899" s="47" t="s">
        <v>81</v>
      </c>
      <c r="C899" s="47" t="s">
        <v>164</v>
      </c>
      <c r="D899" s="47" t="s">
        <v>155</v>
      </c>
      <c r="E899" s="13" t="n">
        <v>39.2383</v>
      </c>
      <c r="F899" s="13" t="n">
        <v>0.0173</v>
      </c>
      <c r="G899" s="13" t="n">
        <v>0.0376</v>
      </c>
      <c r="H899" s="13" t="n">
        <v>0.0171</v>
      </c>
      <c r="I899" s="13" t="n">
        <v>22.8324</v>
      </c>
      <c r="J899" s="13" t="n">
        <v>0.3338</v>
      </c>
      <c r="K899" s="13" t="n">
        <v>36.1801</v>
      </c>
      <c r="L899" s="13" t="n">
        <v>0.271</v>
      </c>
      <c r="M899" s="13" t="n">
        <v>0</v>
      </c>
      <c r="N899" s="13"/>
      <c r="O899" s="13"/>
      <c r="P899" s="13" t="n">
        <v>0.0963</v>
      </c>
      <c r="Q899" s="13" t="n">
        <v>99.0239</v>
      </c>
      <c r="R899" s="13" t="n">
        <f aca="false">(100*(K899/40.3))/((K899/40.3)+((I899)/71.85))</f>
        <v>73.8571638255318</v>
      </c>
      <c r="S899" s="13" t="n">
        <f aca="false">AVERAGE(R899:R900)</f>
        <v>73.9248605560331</v>
      </c>
      <c r="T899" s="13" t="n">
        <f aca="false">R899</f>
        <v>73.8571638255318</v>
      </c>
      <c r="U899" s="13" t="n">
        <f aca="false">R900</f>
        <v>73.9925572865345</v>
      </c>
      <c r="W899" s="1" t="s">
        <v>82</v>
      </c>
      <c r="BQ899" s="35" t="s">
        <v>125</v>
      </c>
      <c r="BR899" s="47" t="s">
        <v>81</v>
      </c>
      <c r="BS899" s="47" t="s">
        <v>164</v>
      </c>
      <c r="BT899" s="47" t="s">
        <v>141</v>
      </c>
      <c r="BU899" s="13" t="n">
        <v>39.6094</v>
      </c>
      <c r="BV899" s="13" t="n">
        <v>0.004</v>
      </c>
      <c r="BW899" s="13" t="n">
        <v>0.0276</v>
      </c>
      <c r="BX899" s="13" t="n">
        <v>0</v>
      </c>
      <c r="BY899" s="13" t="n">
        <v>17.1752</v>
      </c>
      <c r="BZ899" s="13" t="n">
        <v>0.2531</v>
      </c>
      <c r="CA899" s="13" t="n">
        <v>40.109</v>
      </c>
      <c r="CB899" s="13" t="n">
        <v>0.2884</v>
      </c>
      <c r="CC899" s="13" t="n">
        <v>0.1645</v>
      </c>
      <c r="CD899" s="46" t="n">
        <f aca="false">SUM(BU899:CB899)</f>
        <v>97.4667</v>
      </c>
      <c r="CE899" s="13" t="n">
        <f aca="false">(100*(CA899/40.3))/((CA899/40.3)+((BY899)/71.85))</f>
        <v>80.633406025247</v>
      </c>
      <c r="CF899" s="13" t="n">
        <f aca="false">AVERAGE(CE899:CE900)</f>
        <v>72.4892604206114</v>
      </c>
      <c r="CG899" s="13" t="n">
        <f aca="false">CE899</f>
        <v>80.633406025247</v>
      </c>
      <c r="CH899" s="13" t="n">
        <f aca="false">CE900</f>
        <v>64.3451148159758</v>
      </c>
      <c r="CJ899" s="1" t="s">
        <v>82</v>
      </c>
    </row>
    <row r="900" customFormat="false" ht="12.75" hidden="false" customHeight="false" outlineLevel="0" collapsed="false">
      <c r="A900" s="28" t="s">
        <v>125</v>
      </c>
      <c r="B900" s="48" t="s">
        <v>81</v>
      </c>
      <c r="C900" s="48" t="s">
        <v>164</v>
      </c>
      <c r="D900" s="48" t="s">
        <v>156</v>
      </c>
      <c r="E900" s="14" t="n">
        <v>39.061</v>
      </c>
      <c r="F900" s="14" t="n">
        <v>0.0129</v>
      </c>
      <c r="G900" s="14" t="n">
        <v>0.025</v>
      </c>
      <c r="H900" s="14" t="n">
        <v>0.0158</v>
      </c>
      <c r="I900" s="14" t="n">
        <v>22.4787</v>
      </c>
      <c r="J900" s="14" t="n">
        <v>0.3326</v>
      </c>
      <c r="K900" s="14" t="n">
        <v>35.8707</v>
      </c>
      <c r="L900" s="14" t="n">
        <v>0.25</v>
      </c>
      <c r="M900" s="14" t="n">
        <v>0</v>
      </c>
      <c r="N900" s="14"/>
      <c r="O900" s="14"/>
      <c r="P900" s="14" t="n">
        <v>0.1355</v>
      </c>
      <c r="Q900" s="14" t="n">
        <v>98.1821</v>
      </c>
      <c r="R900" s="14" t="n">
        <f aca="false">(100*(K900/40.3))/((K900/40.3)+((I900)/71.85))</f>
        <v>73.9925572865345</v>
      </c>
      <c r="S900" s="14"/>
      <c r="T900" s="14"/>
      <c r="U900" s="14"/>
      <c r="V900" s="7"/>
      <c r="W900" s="7" t="s">
        <v>82</v>
      </c>
      <c r="BQ900" s="28" t="s">
        <v>125</v>
      </c>
      <c r="BR900" s="48" t="s">
        <v>81</v>
      </c>
      <c r="BS900" s="48" t="s">
        <v>164</v>
      </c>
      <c r="BT900" s="48" t="s">
        <v>142</v>
      </c>
      <c r="BU900" s="14" t="n">
        <v>37.3422</v>
      </c>
      <c r="BV900" s="14" t="n">
        <v>0.0334</v>
      </c>
      <c r="BW900" s="14" t="n">
        <v>0.0358</v>
      </c>
      <c r="BX900" s="14" t="n">
        <v>0.018</v>
      </c>
      <c r="BY900" s="14" t="n">
        <v>29.796</v>
      </c>
      <c r="BZ900" s="14" t="n">
        <v>0.4372</v>
      </c>
      <c r="CA900" s="14" t="n">
        <v>30.1601</v>
      </c>
      <c r="CB900" s="14" t="n">
        <v>0.2998</v>
      </c>
      <c r="CC900" s="14" t="n">
        <v>0.0616</v>
      </c>
      <c r="CD900" s="49" t="n">
        <f aca="false">SUM(BU900:CB900)</f>
        <v>98.1225</v>
      </c>
      <c r="CE900" s="14" t="n">
        <f aca="false">(100*(CA900/40.3))/((CA900/40.3)+((BY900)/71.85))</f>
        <v>64.3451148159758</v>
      </c>
      <c r="CF900" s="14"/>
      <c r="CG900" s="14"/>
      <c r="CH900" s="14"/>
      <c r="CI900" s="7"/>
      <c r="CJ900" s="7" t="s">
        <v>82</v>
      </c>
    </row>
    <row r="901" customFormat="false" ht="12.75" hidden="false" customHeight="false" outlineLevel="0" collapsed="false">
      <c r="A901" s="35" t="s">
        <v>125</v>
      </c>
      <c r="B901" s="47" t="s">
        <v>81</v>
      </c>
      <c r="C901" s="47" t="s">
        <v>164</v>
      </c>
      <c r="D901" s="47" t="s">
        <v>157</v>
      </c>
      <c r="E901" s="13" t="n">
        <v>39.357</v>
      </c>
      <c r="F901" s="13" t="n">
        <v>0.0195</v>
      </c>
      <c r="G901" s="13" t="n">
        <v>0.043</v>
      </c>
      <c r="H901" s="13" t="n">
        <v>0.0337</v>
      </c>
      <c r="I901" s="13" t="n">
        <v>19.1818</v>
      </c>
      <c r="J901" s="13" t="n">
        <v>0.2965</v>
      </c>
      <c r="K901" s="13" t="n">
        <v>38.616</v>
      </c>
      <c r="L901" s="13" t="n">
        <v>0.2879</v>
      </c>
      <c r="M901" s="13" t="n">
        <v>0.0017</v>
      </c>
      <c r="N901" s="13"/>
      <c r="O901" s="13"/>
      <c r="P901" s="13" t="n">
        <v>0.1363</v>
      </c>
      <c r="Q901" s="13" t="n">
        <v>97.9733</v>
      </c>
      <c r="R901" s="13" t="n">
        <f aca="false">(100*(K901/40.3))/((K901/40.3)+((I901)/71.85))</f>
        <v>78.2097880222297</v>
      </c>
      <c r="S901" s="13" t="n">
        <f aca="false">AVERAGE(R901:R902)</f>
        <v>73.668875938602</v>
      </c>
      <c r="T901" s="13" t="n">
        <f aca="false">R901</f>
        <v>78.2097880222297</v>
      </c>
      <c r="U901" s="13" t="n">
        <f aca="false">R902</f>
        <v>69.1279638549744</v>
      </c>
      <c r="W901" s="1" t="s">
        <v>82</v>
      </c>
      <c r="BQ901" s="35" t="s">
        <v>125</v>
      </c>
      <c r="BR901" s="47" t="s">
        <v>81</v>
      </c>
      <c r="BS901" s="47" t="s">
        <v>164</v>
      </c>
      <c r="BT901" s="47" t="s">
        <v>143</v>
      </c>
      <c r="BU901" s="13" t="n">
        <v>40.6153</v>
      </c>
      <c r="BV901" s="13" t="n">
        <v>0</v>
      </c>
      <c r="BW901" s="13" t="n">
        <v>0.06</v>
      </c>
      <c r="BX901" s="13" t="n">
        <v>0.0456</v>
      </c>
      <c r="BY901" s="13" t="n">
        <v>14.2862</v>
      </c>
      <c r="BZ901" s="13" t="n">
        <v>0.2462</v>
      </c>
      <c r="CA901" s="13" t="n">
        <v>42.4047</v>
      </c>
      <c r="CB901" s="13" t="n">
        <v>0.3003</v>
      </c>
      <c r="CC901" s="13" t="n">
        <v>0.2103</v>
      </c>
      <c r="CD901" s="46" t="n">
        <f aca="false">SUM(BU901:CB901)</f>
        <v>97.9583</v>
      </c>
      <c r="CE901" s="13" t="n">
        <f aca="false">(100*(CA901/40.3))/((CA901/40.3)+((BY901)/71.85))</f>
        <v>84.1067764378739</v>
      </c>
      <c r="CF901" s="13" t="n">
        <f aca="false">AVERAGE(CE901:CE902)</f>
        <v>75.6426458398162</v>
      </c>
      <c r="CG901" s="13" t="n">
        <f aca="false">CE901</f>
        <v>84.1067764378739</v>
      </c>
      <c r="CH901" s="13" t="n">
        <f aca="false">CE902</f>
        <v>67.1785152417584</v>
      </c>
      <c r="CJ901" s="1" t="s">
        <v>82</v>
      </c>
    </row>
    <row r="902" customFormat="false" ht="12.75" hidden="false" customHeight="false" outlineLevel="0" collapsed="false">
      <c r="A902" s="28" t="s">
        <v>125</v>
      </c>
      <c r="B902" s="48" t="s">
        <v>81</v>
      </c>
      <c r="C902" s="48" t="s">
        <v>164</v>
      </c>
      <c r="D902" s="48" t="s">
        <v>158</v>
      </c>
      <c r="E902" s="14" t="n">
        <v>38.223</v>
      </c>
      <c r="F902" s="14" t="n">
        <v>0.0253</v>
      </c>
      <c r="G902" s="14" t="n">
        <v>0.0401</v>
      </c>
      <c r="H902" s="14" t="n">
        <v>0.0167</v>
      </c>
      <c r="I902" s="14" t="n">
        <v>26.3994</v>
      </c>
      <c r="J902" s="14" t="n">
        <v>0.376</v>
      </c>
      <c r="K902" s="14" t="n">
        <v>33.1559</v>
      </c>
      <c r="L902" s="14" t="n">
        <v>0.2722</v>
      </c>
      <c r="M902" s="14" t="n">
        <v>0</v>
      </c>
      <c r="N902" s="14"/>
      <c r="O902" s="14"/>
      <c r="P902" s="14" t="n">
        <v>0.0858</v>
      </c>
      <c r="Q902" s="14" t="n">
        <v>98.5945</v>
      </c>
      <c r="R902" s="14" t="n">
        <f aca="false">(100*(K902/40.3))/((K902/40.3)+((I902)/71.85))</f>
        <v>69.1279638549744</v>
      </c>
      <c r="S902" s="14"/>
      <c r="T902" s="14"/>
      <c r="U902" s="14"/>
      <c r="V902" s="7"/>
      <c r="W902" s="7" t="s">
        <v>82</v>
      </c>
      <c r="BQ902" s="28" t="s">
        <v>125</v>
      </c>
      <c r="BR902" s="48" t="s">
        <v>81</v>
      </c>
      <c r="BS902" s="48" t="s">
        <v>164</v>
      </c>
      <c r="BT902" s="48" t="s">
        <v>144</v>
      </c>
      <c r="BU902" s="14" t="n">
        <v>38.0382</v>
      </c>
      <c r="BV902" s="14" t="n">
        <v>0.0297</v>
      </c>
      <c r="BW902" s="14" t="n">
        <v>0.0485</v>
      </c>
      <c r="BX902" s="14" t="n">
        <v>0.001</v>
      </c>
      <c r="BY902" s="14" t="n">
        <v>27.7086</v>
      </c>
      <c r="BZ902" s="14" t="n">
        <v>0.423</v>
      </c>
      <c r="CA902" s="14" t="n">
        <v>31.8101</v>
      </c>
      <c r="CB902" s="14" t="n">
        <v>0.2863</v>
      </c>
      <c r="CC902" s="14" t="n">
        <v>0.0606</v>
      </c>
      <c r="CD902" s="49" t="n">
        <f aca="false">SUM(BU902:CB902)</f>
        <v>98.3454</v>
      </c>
      <c r="CE902" s="14" t="n">
        <f aca="false">(100*(CA902/40.3))/((CA902/40.3)+((BY902)/71.85))</f>
        <v>67.1785152417584</v>
      </c>
      <c r="CF902" s="14"/>
      <c r="CG902" s="14"/>
      <c r="CH902" s="14"/>
      <c r="CI902" s="7"/>
      <c r="CJ902" s="7" t="s">
        <v>82</v>
      </c>
    </row>
    <row r="903" customFormat="false" ht="12.75" hidden="false" customHeight="false" outlineLevel="0" collapsed="false">
      <c r="A903" s="35" t="s">
        <v>125</v>
      </c>
      <c r="B903" s="47" t="s">
        <v>81</v>
      </c>
      <c r="C903" s="47" t="s">
        <v>164</v>
      </c>
      <c r="D903" s="47" t="s">
        <v>160</v>
      </c>
      <c r="E903" s="13" t="n">
        <v>40.5238</v>
      </c>
      <c r="F903" s="13" t="n">
        <v>0.0045</v>
      </c>
      <c r="G903" s="13" t="n">
        <v>0.0429</v>
      </c>
      <c r="H903" s="13" t="n">
        <v>0.0405</v>
      </c>
      <c r="I903" s="13" t="n">
        <v>15.0638</v>
      </c>
      <c r="J903" s="13" t="n">
        <v>0.2069</v>
      </c>
      <c r="K903" s="13" t="n">
        <v>42.4212</v>
      </c>
      <c r="L903" s="13" t="n">
        <v>0.2749</v>
      </c>
      <c r="M903" s="13" t="n">
        <v>0</v>
      </c>
      <c r="N903" s="13"/>
      <c r="O903" s="13"/>
      <c r="P903" s="13" t="n">
        <v>0.1951</v>
      </c>
      <c r="Q903" s="13" t="n">
        <v>98.7734</v>
      </c>
      <c r="R903" s="13" t="n">
        <f aca="false">(100*(K903/40.3))/((K903/40.3)+((I903)/71.85))</f>
        <v>83.3908226241682</v>
      </c>
      <c r="S903" s="13" t="n">
        <f aca="false">AVERAGE(R903:R904)</f>
        <v>80.5626209352919</v>
      </c>
      <c r="T903" s="13" t="n">
        <f aca="false">R903</f>
        <v>83.3908226241682</v>
      </c>
      <c r="U903" s="13" t="n">
        <f aca="false">R904</f>
        <v>77.7344192464156</v>
      </c>
      <c r="W903" s="1" t="s">
        <v>82</v>
      </c>
      <c r="BQ903" s="35" t="s">
        <v>125</v>
      </c>
      <c r="BR903" s="47" t="s">
        <v>81</v>
      </c>
      <c r="BS903" s="47" t="s">
        <v>164</v>
      </c>
      <c r="BT903" s="47" t="s">
        <v>145</v>
      </c>
      <c r="BU903" s="13" t="n">
        <v>40.0479</v>
      </c>
      <c r="BV903" s="13" t="n">
        <v>0.0125</v>
      </c>
      <c r="BW903" s="13" t="n">
        <v>0.0385</v>
      </c>
      <c r="BX903" s="13" t="n">
        <v>0.0071</v>
      </c>
      <c r="BY903" s="13" t="n">
        <v>18.8392</v>
      </c>
      <c r="BZ903" s="13" t="n">
        <v>0.2969</v>
      </c>
      <c r="CA903" s="13" t="n">
        <v>39.5705</v>
      </c>
      <c r="CB903" s="13" t="n">
        <v>0.2974</v>
      </c>
      <c r="CC903" s="13" t="n">
        <v>0.1688</v>
      </c>
      <c r="CD903" s="46" t="n">
        <f aca="false">SUM(BU903:CB903)</f>
        <v>99.11</v>
      </c>
      <c r="CE903" s="13" t="n">
        <f aca="false">(100*(CA903/40.3))/((CA903/40.3)+((BY903)/71.85))</f>
        <v>78.9243795453508</v>
      </c>
      <c r="CF903" s="13" t="n">
        <f aca="false">AVERAGE(CE903:CE904)</f>
        <v>72.9559293001443</v>
      </c>
      <c r="CG903" s="13" t="n">
        <f aca="false">CE903</f>
        <v>78.9243795453508</v>
      </c>
      <c r="CH903" s="13" t="n">
        <f aca="false">CE904</f>
        <v>66.9874790549378</v>
      </c>
      <c r="CJ903" s="1" t="s">
        <v>82</v>
      </c>
    </row>
    <row r="904" customFormat="false" ht="12.75" hidden="false" customHeight="false" outlineLevel="0" collapsed="false">
      <c r="A904" s="28" t="s">
        <v>125</v>
      </c>
      <c r="B904" s="48" t="s">
        <v>81</v>
      </c>
      <c r="C904" s="48" t="s">
        <v>164</v>
      </c>
      <c r="D904" s="48" t="s">
        <v>161</v>
      </c>
      <c r="E904" s="14" t="n">
        <v>39.5032</v>
      </c>
      <c r="F904" s="14" t="n">
        <v>0.0057</v>
      </c>
      <c r="G904" s="14" t="n">
        <v>0.0658</v>
      </c>
      <c r="H904" s="14" t="n">
        <v>0.0194</v>
      </c>
      <c r="I904" s="14" t="n">
        <v>19.4294</v>
      </c>
      <c r="J904" s="14" t="n">
        <v>0.2915</v>
      </c>
      <c r="K904" s="14" t="n">
        <v>38.0467</v>
      </c>
      <c r="L904" s="14" t="n">
        <v>0.2541</v>
      </c>
      <c r="M904" s="14" t="n">
        <v>0</v>
      </c>
      <c r="N904" s="14"/>
      <c r="O904" s="14"/>
      <c r="P904" s="14" t="n">
        <v>0.1461</v>
      </c>
      <c r="Q904" s="14" t="n">
        <v>97.762</v>
      </c>
      <c r="R904" s="14" t="n">
        <f aca="false">(100*(K904/40.3))/((K904/40.3)+((I904)/71.85))</f>
        <v>77.7344192464156</v>
      </c>
      <c r="S904" s="14"/>
      <c r="T904" s="14"/>
      <c r="U904" s="14"/>
      <c r="V904" s="7"/>
      <c r="W904" s="7" t="s">
        <v>82</v>
      </c>
      <c r="BQ904" s="28" t="s">
        <v>125</v>
      </c>
      <c r="BR904" s="48" t="s">
        <v>81</v>
      </c>
      <c r="BS904" s="48" t="s">
        <v>164</v>
      </c>
      <c r="BT904" s="48" t="s">
        <v>146</v>
      </c>
      <c r="BU904" s="14" t="n">
        <v>37.8426</v>
      </c>
      <c r="BV904" s="14" t="n">
        <v>0.0434</v>
      </c>
      <c r="BW904" s="14" t="n">
        <v>0.0218</v>
      </c>
      <c r="BX904" s="14" t="n">
        <v>0.0086</v>
      </c>
      <c r="BY904" s="14" t="n">
        <v>27.8933</v>
      </c>
      <c r="BZ904" s="14" t="n">
        <v>0.3846</v>
      </c>
      <c r="CA904" s="14" t="n">
        <v>31.7463</v>
      </c>
      <c r="CB904" s="14" t="n">
        <v>0.3065</v>
      </c>
      <c r="CC904" s="14" t="n">
        <v>0.1133</v>
      </c>
      <c r="CD904" s="49" t="n">
        <f aca="false">SUM(BU904:CB904)</f>
        <v>98.2471</v>
      </c>
      <c r="CE904" s="14" t="n">
        <f aca="false">(100*(CA904/40.3))/((CA904/40.3)+((BY904)/71.85))</f>
        <v>66.9874790549378</v>
      </c>
      <c r="CF904" s="14"/>
      <c r="CG904" s="14"/>
      <c r="CH904" s="14"/>
      <c r="CI904" s="7"/>
      <c r="CJ904" s="7" t="s">
        <v>82</v>
      </c>
    </row>
    <row r="905" customFormat="false" ht="12.75" hidden="false" customHeight="false" outlineLevel="0" collapsed="false">
      <c r="A905" s="35" t="s">
        <v>125</v>
      </c>
      <c r="B905" s="47" t="s">
        <v>81</v>
      </c>
      <c r="C905" s="47" t="s">
        <v>164</v>
      </c>
      <c r="D905" s="47" t="s">
        <v>165</v>
      </c>
      <c r="E905" s="13" t="n">
        <v>39.3232</v>
      </c>
      <c r="F905" s="13" t="n">
        <v>0.0043</v>
      </c>
      <c r="G905" s="13" t="n">
        <v>0.043</v>
      </c>
      <c r="H905" s="13" t="n">
        <v>0.0428</v>
      </c>
      <c r="I905" s="13" t="n">
        <v>17.9236</v>
      </c>
      <c r="J905" s="13" t="n">
        <v>0.2658</v>
      </c>
      <c r="K905" s="13" t="n">
        <v>39.0376</v>
      </c>
      <c r="L905" s="13" t="n">
        <v>0.2729</v>
      </c>
      <c r="M905" s="13" t="n">
        <v>0</v>
      </c>
      <c r="N905" s="13"/>
      <c r="O905" s="13"/>
      <c r="P905" s="13" t="n">
        <v>0.1968</v>
      </c>
      <c r="Q905" s="13" t="n">
        <v>97.11</v>
      </c>
      <c r="R905" s="13" t="n">
        <f aca="false">(100*(K905/40.3))/((K905/40.3)+((I905)/71.85))</f>
        <v>79.5212439615658</v>
      </c>
      <c r="S905" s="13" t="n">
        <f aca="false">AVERAGE(R905:R906)</f>
        <v>71.9456019366308</v>
      </c>
      <c r="T905" s="13" t="n">
        <f aca="false">R905</f>
        <v>79.5212439615658</v>
      </c>
      <c r="U905" s="13" t="n">
        <f aca="false">R906</f>
        <v>64.3699599116959</v>
      </c>
      <c r="W905" s="1" t="s">
        <v>82</v>
      </c>
      <c r="BQ905" s="35" t="s">
        <v>125</v>
      </c>
      <c r="BR905" s="47" t="s">
        <v>81</v>
      </c>
      <c r="BS905" s="47" t="s">
        <v>164</v>
      </c>
      <c r="BT905" s="47" t="s">
        <v>147</v>
      </c>
      <c r="BU905" s="13" t="n">
        <v>39.242</v>
      </c>
      <c r="BV905" s="13" t="n">
        <v>0.0129</v>
      </c>
      <c r="BW905" s="13" t="n">
        <v>0.0176</v>
      </c>
      <c r="BX905" s="13" t="n">
        <v>0.0387</v>
      </c>
      <c r="BY905" s="13" t="n">
        <v>21.9311</v>
      </c>
      <c r="BZ905" s="13" t="n">
        <v>0.3464</v>
      </c>
      <c r="CA905" s="13" t="n">
        <v>36.7481</v>
      </c>
      <c r="CB905" s="13" t="n">
        <v>0.2749</v>
      </c>
      <c r="CC905" s="13" t="n">
        <v>0.1043</v>
      </c>
      <c r="CD905" s="46" t="n">
        <f aca="false">SUM(BU905:CB905)</f>
        <v>98.6117</v>
      </c>
      <c r="CE905" s="13" t="n">
        <f aca="false">(100*(CA905/40.3))/((CA905/40.3)+((BY905)/71.85))</f>
        <v>74.9211233326862</v>
      </c>
      <c r="CF905" s="13" t="n">
        <f aca="false">AVERAGE(CE905:CE906)</f>
        <v>69.7049752733064</v>
      </c>
      <c r="CG905" s="13" t="n">
        <f aca="false">CE905</f>
        <v>74.9211233326862</v>
      </c>
      <c r="CH905" s="13" t="n">
        <f aca="false">CE906</f>
        <v>64.4888272139266</v>
      </c>
      <c r="CJ905" s="1" t="s">
        <v>82</v>
      </c>
    </row>
    <row r="906" customFormat="false" ht="12.75" hidden="false" customHeight="false" outlineLevel="0" collapsed="false">
      <c r="A906" s="28" t="s">
        <v>125</v>
      </c>
      <c r="B906" s="48" t="s">
        <v>81</v>
      </c>
      <c r="C906" s="48" t="s">
        <v>164</v>
      </c>
      <c r="D906" s="48" t="s">
        <v>166</v>
      </c>
      <c r="E906" s="14" t="n">
        <v>37.1283</v>
      </c>
      <c r="F906" s="14" t="n">
        <v>0.0371</v>
      </c>
      <c r="G906" s="14" t="n">
        <v>0.0658</v>
      </c>
      <c r="H906" s="14" t="n">
        <v>0.0228</v>
      </c>
      <c r="I906" s="14" t="n">
        <v>29.7446</v>
      </c>
      <c r="J906" s="14" t="n">
        <v>0.4326</v>
      </c>
      <c r="K906" s="14" t="n">
        <v>30.1407</v>
      </c>
      <c r="L906" s="14" t="n">
        <v>0.3164</v>
      </c>
      <c r="M906" s="14" t="n">
        <v>0</v>
      </c>
      <c r="N906" s="14"/>
      <c r="O906" s="14"/>
      <c r="P906" s="14" t="n">
        <v>0.0767</v>
      </c>
      <c r="Q906" s="14" t="n">
        <v>97.965</v>
      </c>
      <c r="R906" s="14" t="n">
        <f aca="false">(100*(K906/40.3))/((K906/40.3)+((I906)/71.85))</f>
        <v>64.3699599116959</v>
      </c>
      <c r="S906" s="14"/>
      <c r="T906" s="14"/>
      <c r="U906" s="14"/>
      <c r="V906" s="7"/>
      <c r="W906" s="7" t="s">
        <v>82</v>
      </c>
      <c r="BQ906" s="28" t="s">
        <v>125</v>
      </c>
      <c r="BR906" s="48" t="s">
        <v>81</v>
      </c>
      <c r="BS906" s="48" t="s">
        <v>164</v>
      </c>
      <c r="BT906" s="48" t="s">
        <v>148</v>
      </c>
      <c r="BU906" s="14" t="n">
        <v>37.4772</v>
      </c>
      <c r="BV906" s="14" t="n">
        <v>0.0332</v>
      </c>
      <c r="BW906" s="14" t="n">
        <v>0.0405</v>
      </c>
      <c r="BX906" s="14" t="n">
        <v>0.0004</v>
      </c>
      <c r="BY906" s="14" t="n">
        <v>29.6297</v>
      </c>
      <c r="BZ906" s="14" t="n">
        <v>0.3982</v>
      </c>
      <c r="CA906" s="14" t="n">
        <v>30.1804</v>
      </c>
      <c r="CB906" s="14" t="n">
        <v>0.3079</v>
      </c>
      <c r="CC906" s="14" t="n">
        <v>0.082</v>
      </c>
      <c r="CD906" s="49" t="n">
        <f aca="false">SUM(BU906:CB906)</f>
        <v>98.0675</v>
      </c>
      <c r="CE906" s="14" t="n">
        <f aca="false">(100*(CA906/40.3))/((CA906/40.3)+((BY906)/71.85))</f>
        <v>64.4888272139266</v>
      </c>
      <c r="CF906" s="14"/>
      <c r="CG906" s="14"/>
      <c r="CH906" s="14"/>
      <c r="CI906" s="7"/>
      <c r="CJ906" s="7" t="s">
        <v>82</v>
      </c>
    </row>
    <row r="907" customFormat="false" ht="12.75" hidden="false" customHeight="false" outlineLevel="0" collapsed="false">
      <c r="A907" s="35" t="s">
        <v>125</v>
      </c>
      <c r="B907" s="1" t="s">
        <v>22</v>
      </c>
      <c r="C907" s="26" t="s">
        <v>105</v>
      </c>
      <c r="D907" s="26" t="s">
        <v>129</v>
      </c>
      <c r="E907" s="26" t="n">
        <v>37.928</v>
      </c>
      <c r="F907" s="26" t="n">
        <v>0.004</v>
      </c>
      <c r="G907" s="26" t="n">
        <v>0.048</v>
      </c>
      <c r="H907" s="26" t="n">
        <v>0.01</v>
      </c>
      <c r="I907" s="26" t="n">
        <v>23.265</v>
      </c>
      <c r="J907" s="26" t="n">
        <v>0.337</v>
      </c>
      <c r="K907" s="26" t="n">
        <v>38.191</v>
      </c>
      <c r="L907" s="26" t="n">
        <v>0.297</v>
      </c>
      <c r="M907" s="26" t="n">
        <v>0.014</v>
      </c>
      <c r="N907" s="26"/>
      <c r="O907" s="26"/>
      <c r="P907" s="26" t="n">
        <v>0.071</v>
      </c>
      <c r="Q907" s="26" t="n">
        <v>100.165</v>
      </c>
      <c r="R907" s="26" t="n">
        <f aca="false">(100*(K907/40.3))/((K907/40.3)+(I907/71.85))</f>
        <v>74.5333883582799</v>
      </c>
      <c r="S907" s="26" t="n">
        <f aca="false">AVERAGE(R907:R910)</f>
        <v>74.4404930354879</v>
      </c>
      <c r="T907" s="26" t="n">
        <f aca="false">R910</f>
        <v>74.4913992304789</v>
      </c>
      <c r="U907" s="26" t="n">
        <f aca="false">R907</f>
        <v>74.5333883582799</v>
      </c>
      <c r="V907" s="26"/>
      <c r="W907" s="26" t="s">
        <v>60</v>
      </c>
      <c r="BQ907" s="35" t="s">
        <v>125</v>
      </c>
      <c r="BR907" s="47" t="s">
        <v>81</v>
      </c>
      <c r="BS907" s="47" t="s">
        <v>164</v>
      </c>
      <c r="BT907" s="47" t="s">
        <v>149</v>
      </c>
      <c r="BU907" s="13" t="n">
        <v>39.5141</v>
      </c>
      <c r="BV907" s="13" t="n">
        <v>0.0131</v>
      </c>
      <c r="BW907" s="13" t="n">
        <v>0.0176</v>
      </c>
      <c r="BX907" s="13" t="n">
        <v>0</v>
      </c>
      <c r="BY907" s="13" t="n">
        <v>20.2456</v>
      </c>
      <c r="BZ907" s="13" t="n">
        <v>0.3209</v>
      </c>
      <c r="CA907" s="13" t="n">
        <v>38.3722</v>
      </c>
      <c r="CB907" s="13" t="n">
        <v>0.2836</v>
      </c>
      <c r="CC907" s="13" t="n">
        <v>0.0761</v>
      </c>
      <c r="CD907" s="46" t="n">
        <f aca="false">SUM(BU907:CB907)</f>
        <v>98.7671</v>
      </c>
      <c r="CE907" s="13" t="n">
        <f aca="false">(100*(CA907/40.3))/((CA907/40.3)+((BY907)/71.85))</f>
        <v>77.1645305291629</v>
      </c>
      <c r="CF907" s="13" t="n">
        <f aca="false">AVERAGE(CE907:CE908)</f>
        <v>71.3502217091629</v>
      </c>
      <c r="CG907" s="13" t="n">
        <f aca="false">CE907</f>
        <v>77.1645305291629</v>
      </c>
      <c r="CH907" s="13" t="n">
        <f aca="false">CE908</f>
        <v>65.5359128891629</v>
      </c>
      <c r="CJ907" s="1" t="s">
        <v>82</v>
      </c>
    </row>
    <row r="908" customFormat="false" ht="12.75" hidden="false" customHeight="false" outlineLevel="0" collapsed="false">
      <c r="A908" s="35" t="s">
        <v>125</v>
      </c>
      <c r="B908" s="1" t="s">
        <v>22</v>
      </c>
      <c r="C908" s="26" t="s">
        <v>105</v>
      </c>
      <c r="D908" s="26" t="s">
        <v>130</v>
      </c>
      <c r="E908" s="26" t="n">
        <v>37.488</v>
      </c>
      <c r="F908" s="26" t="n">
        <v>0</v>
      </c>
      <c r="G908" s="26" t="n">
        <v>0.051</v>
      </c>
      <c r="H908" s="26" t="n">
        <v>0.013</v>
      </c>
      <c r="I908" s="26" t="n">
        <v>23.442</v>
      </c>
      <c r="J908" s="26" t="n">
        <v>0.367</v>
      </c>
      <c r="K908" s="26" t="n">
        <v>38.064</v>
      </c>
      <c r="L908" s="26" t="n">
        <v>0.28</v>
      </c>
      <c r="M908" s="26" t="n">
        <v>0.01</v>
      </c>
      <c r="N908" s="26"/>
      <c r="O908" s="26"/>
      <c r="P908" s="26" t="n">
        <v>0.101</v>
      </c>
      <c r="Q908" s="26" t="n">
        <v>99.816</v>
      </c>
      <c r="R908" s="26" t="n">
        <f aca="false">(100*(K908/40.3))/((K908/40.3)+(I908/71.85))</f>
        <v>74.3257480206467</v>
      </c>
      <c r="S908" s="26"/>
      <c r="T908" s="26"/>
      <c r="U908" s="26"/>
      <c r="V908" s="26"/>
      <c r="W908" s="26" t="s">
        <v>60</v>
      </c>
      <c r="BQ908" s="28" t="s">
        <v>125</v>
      </c>
      <c r="BR908" s="48" t="s">
        <v>81</v>
      </c>
      <c r="BS908" s="48" t="s">
        <v>164</v>
      </c>
      <c r="BT908" s="48" t="s">
        <v>150</v>
      </c>
      <c r="BU908" s="14" t="n">
        <v>37.4406</v>
      </c>
      <c r="BV908" s="14" t="n">
        <v>0.0299</v>
      </c>
      <c r="BW908" s="14" t="n">
        <v>0.0644</v>
      </c>
      <c r="BX908" s="14" t="n">
        <v>0</v>
      </c>
      <c r="BY908" s="14" t="n">
        <v>28.8102</v>
      </c>
      <c r="BZ908" s="14" t="n">
        <v>0.4328</v>
      </c>
      <c r="CA908" s="14" t="n">
        <v>30.7282</v>
      </c>
      <c r="CB908" s="14" t="n">
        <v>0.3001</v>
      </c>
      <c r="CC908" s="14" t="n">
        <v>0.0943</v>
      </c>
      <c r="CD908" s="49" t="n">
        <f aca="false">SUM(BU908:CB908)</f>
        <v>97.8062</v>
      </c>
      <c r="CE908" s="14" t="n">
        <f aca="false">(100*(CA908/40.3))/((CA908/40.3)+((BY908)/71.85))</f>
        <v>65.5359128891629</v>
      </c>
      <c r="CF908" s="14"/>
      <c r="CG908" s="14"/>
      <c r="CH908" s="14"/>
      <c r="CI908" s="7"/>
      <c r="CJ908" s="7" t="s">
        <v>82</v>
      </c>
    </row>
    <row r="909" customFormat="false" ht="12.75" hidden="false" customHeight="false" outlineLevel="0" collapsed="false">
      <c r="A909" s="35" t="s">
        <v>125</v>
      </c>
      <c r="B909" s="1" t="s">
        <v>22</v>
      </c>
      <c r="C909" s="26" t="s">
        <v>105</v>
      </c>
      <c r="D909" s="26" t="s">
        <v>130</v>
      </c>
      <c r="E909" s="26" t="n">
        <v>38.107</v>
      </c>
      <c r="F909" s="26" t="n">
        <v>0</v>
      </c>
      <c r="G909" s="26" t="n">
        <v>0.056</v>
      </c>
      <c r="H909" s="26" t="n">
        <v>0.011</v>
      </c>
      <c r="I909" s="26" t="n">
        <v>23.381</v>
      </c>
      <c r="J909" s="26" t="n">
        <v>0.345</v>
      </c>
      <c r="K909" s="26" t="n">
        <v>38.136</v>
      </c>
      <c r="L909" s="26" t="n">
        <v>0.286</v>
      </c>
      <c r="M909" s="26" t="n">
        <v>0.007</v>
      </c>
      <c r="N909" s="26"/>
      <c r="O909" s="26"/>
      <c r="P909" s="26" t="n">
        <v>0.109</v>
      </c>
      <c r="Q909" s="26" t="n">
        <v>100.438</v>
      </c>
      <c r="R909" s="26" t="n">
        <f aca="false">(100*(K909/40.3))/((K909/40.3)+(I909/71.85))</f>
        <v>74.4114365325459</v>
      </c>
      <c r="S909" s="26"/>
      <c r="T909" s="26"/>
      <c r="U909" s="26"/>
      <c r="V909" s="26"/>
      <c r="W909" s="26" t="s">
        <v>60</v>
      </c>
      <c r="BQ909" s="35" t="s">
        <v>125</v>
      </c>
      <c r="BR909" s="47" t="s">
        <v>81</v>
      </c>
      <c r="BS909" s="47" t="s">
        <v>164</v>
      </c>
      <c r="BT909" s="47" t="s">
        <v>151</v>
      </c>
      <c r="BU909" s="13" t="n">
        <v>40.5277</v>
      </c>
      <c r="BV909" s="13" t="n">
        <v>0.0005</v>
      </c>
      <c r="BW909" s="13" t="n">
        <v>0.0444</v>
      </c>
      <c r="BX909" s="13" t="n">
        <v>0.0307</v>
      </c>
      <c r="BY909" s="13" t="n">
        <v>13.9578</v>
      </c>
      <c r="BZ909" s="13" t="n">
        <v>0.2018</v>
      </c>
      <c r="CA909" s="13" t="n">
        <v>42.6522</v>
      </c>
      <c r="CB909" s="13" t="n">
        <v>0.2973</v>
      </c>
      <c r="CC909" s="13" t="n">
        <v>0.1463</v>
      </c>
      <c r="CD909" s="46" t="n">
        <f aca="false">SUM(BU909:CB909)</f>
        <v>97.7124</v>
      </c>
      <c r="CE909" s="13" t="n">
        <f aca="false">(100*(CA909/40.3))/((CA909/40.3)+((BY909)/71.85))</f>
        <v>84.4915894978972</v>
      </c>
      <c r="CF909" s="13" t="n">
        <f aca="false">AVERAGE(CE909:CE910)</f>
        <v>82.0355994599261</v>
      </c>
      <c r="CG909" s="13" t="n">
        <f aca="false">CE909</f>
        <v>84.4915894978972</v>
      </c>
      <c r="CH909" s="13" t="n">
        <f aca="false">CE910</f>
        <v>79.5796094219549</v>
      </c>
      <c r="CJ909" s="1" t="s">
        <v>82</v>
      </c>
    </row>
    <row r="910" customFormat="false" ht="12.75" hidden="false" customHeight="false" outlineLevel="0" collapsed="false">
      <c r="A910" s="28" t="s">
        <v>125</v>
      </c>
      <c r="B910" s="7" t="s">
        <v>22</v>
      </c>
      <c r="C910" s="28" t="s">
        <v>105</v>
      </c>
      <c r="D910" s="28" t="s">
        <v>131</v>
      </c>
      <c r="E910" s="28" t="n">
        <v>37.653</v>
      </c>
      <c r="F910" s="28" t="n">
        <v>0</v>
      </c>
      <c r="G910" s="28" t="n">
        <v>0.051</v>
      </c>
      <c r="H910" s="28" t="n">
        <v>0.032</v>
      </c>
      <c r="I910" s="28" t="n">
        <v>23.311</v>
      </c>
      <c r="J910" s="28" t="n">
        <v>0.376</v>
      </c>
      <c r="K910" s="28" t="n">
        <v>38.182</v>
      </c>
      <c r="L910" s="28" t="n">
        <v>0.29</v>
      </c>
      <c r="M910" s="28" t="n">
        <v>0.014</v>
      </c>
      <c r="N910" s="28"/>
      <c r="O910" s="28"/>
      <c r="P910" s="28" t="n">
        <v>0.094</v>
      </c>
      <c r="Q910" s="28" t="n">
        <v>100.002</v>
      </c>
      <c r="R910" s="28" t="n">
        <f aca="false">(100*(K910/40.3))/((K910/40.3)+(I910/71.85))</f>
        <v>74.4913992304789</v>
      </c>
      <c r="S910" s="28"/>
      <c r="T910" s="28"/>
      <c r="U910" s="28"/>
      <c r="V910" s="28"/>
      <c r="W910" s="28" t="s">
        <v>60</v>
      </c>
      <c r="BQ910" s="28" t="s">
        <v>125</v>
      </c>
      <c r="BR910" s="48" t="s">
        <v>81</v>
      </c>
      <c r="BS910" s="48" t="s">
        <v>164</v>
      </c>
      <c r="BT910" s="48" t="s">
        <v>152</v>
      </c>
      <c r="BU910" s="14" t="n">
        <v>39.6497</v>
      </c>
      <c r="BV910" s="14" t="n">
        <v>0.0048</v>
      </c>
      <c r="BW910" s="14" t="n">
        <v>0.0423</v>
      </c>
      <c r="BX910" s="14" t="n">
        <v>0.0596</v>
      </c>
      <c r="BY910" s="14" t="n">
        <v>18.2405</v>
      </c>
      <c r="BZ910" s="14" t="n">
        <v>0.2523</v>
      </c>
      <c r="CA910" s="14" t="n">
        <v>39.8706</v>
      </c>
      <c r="CB910" s="14" t="n">
        <v>0.2898</v>
      </c>
      <c r="CC910" s="14" t="n">
        <v>0.197</v>
      </c>
      <c r="CD910" s="49" t="n">
        <f aca="false">SUM(BU910:CB910)</f>
        <v>98.4096</v>
      </c>
      <c r="CE910" s="14" t="n">
        <f aca="false">(100*(CA910/40.3))/((CA910/40.3)+((BY910)/71.85))</f>
        <v>79.5796094219549</v>
      </c>
      <c r="CF910" s="14"/>
      <c r="CG910" s="14"/>
      <c r="CH910" s="14"/>
      <c r="CI910" s="7"/>
      <c r="CJ910" s="7" t="s">
        <v>82</v>
      </c>
    </row>
    <row r="911" customFormat="false" ht="12.75" hidden="false" customHeight="false" outlineLevel="0" collapsed="false">
      <c r="A911" s="35" t="s">
        <v>125</v>
      </c>
      <c r="B911" s="1" t="s">
        <v>22</v>
      </c>
      <c r="C911" s="26" t="s">
        <v>105</v>
      </c>
      <c r="D911" s="26" t="s">
        <v>126</v>
      </c>
      <c r="E911" s="26" t="n">
        <v>37.509</v>
      </c>
      <c r="F911" s="26" t="n">
        <v>0</v>
      </c>
      <c r="G911" s="26" t="n">
        <v>0.044</v>
      </c>
      <c r="H911" s="26" t="n">
        <v>0.026</v>
      </c>
      <c r="I911" s="26" t="n">
        <v>27.471</v>
      </c>
      <c r="J911" s="26" t="n">
        <v>0.385</v>
      </c>
      <c r="K911" s="26" t="n">
        <v>34.726</v>
      </c>
      <c r="L911" s="26" t="n">
        <v>0.275</v>
      </c>
      <c r="M911" s="26" t="n">
        <v>0.003</v>
      </c>
      <c r="N911" s="26"/>
      <c r="O911" s="26"/>
      <c r="P911" s="26" t="n">
        <v>0.091</v>
      </c>
      <c r="Q911" s="26" t="n">
        <v>100.53</v>
      </c>
      <c r="R911" s="26" t="n">
        <f aca="false">(100*(K911/40.3))/((K911/40.3)+(I911/71.85))</f>
        <v>69.2660488568976</v>
      </c>
      <c r="S911" s="26" t="n">
        <f aca="false">AVERAGE(R911:R914)</f>
        <v>73.1705040518911</v>
      </c>
      <c r="T911" s="26" t="n">
        <f aca="false">R914</f>
        <v>74.4794882018818</v>
      </c>
      <c r="U911" s="26" t="n">
        <f aca="false">R911</f>
        <v>69.2660488568976</v>
      </c>
      <c r="V911" s="26"/>
      <c r="W911" s="26" t="s">
        <v>60</v>
      </c>
      <c r="BQ911" s="35" t="s">
        <v>125</v>
      </c>
      <c r="BR911" s="47" t="s">
        <v>81</v>
      </c>
      <c r="BS911" s="47" t="s">
        <v>164</v>
      </c>
      <c r="BT911" s="47" t="s">
        <v>153</v>
      </c>
      <c r="BU911" s="13" t="n">
        <v>40.9859</v>
      </c>
      <c r="BV911" s="13" t="n">
        <v>0.0021</v>
      </c>
      <c r="BW911" s="13" t="n">
        <v>0.03</v>
      </c>
      <c r="BX911" s="13" t="n">
        <v>0.0216</v>
      </c>
      <c r="BY911" s="13" t="n">
        <v>14.156</v>
      </c>
      <c r="BZ911" s="13" t="n">
        <v>0.2029</v>
      </c>
      <c r="CA911" s="13" t="n">
        <v>43.6131</v>
      </c>
      <c r="CB911" s="13" t="n">
        <v>0.2956</v>
      </c>
      <c r="CC911" s="13" t="n">
        <v>0.2041</v>
      </c>
      <c r="CD911" s="46" t="n">
        <f aca="false">SUM(BU911:CB911)</f>
        <v>99.3072</v>
      </c>
      <c r="CE911" s="13" t="n">
        <f aca="false">(100*(CA911/40.3))/((CA911/40.3)+((BY911)/71.85))</f>
        <v>84.5984546098943</v>
      </c>
      <c r="CF911" s="13" t="n">
        <f aca="false">AVERAGE(CE911:CE912)</f>
        <v>76.4054042785287</v>
      </c>
      <c r="CG911" s="13" t="n">
        <f aca="false">CE911</f>
        <v>84.5984546098943</v>
      </c>
      <c r="CH911" s="13" t="n">
        <f aca="false">CE912</f>
        <v>68.2123539471632</v>
      </c>
      <c r="CJ911" s="1" t="s">
        <v>82</v>
      </c>
    </row>
    <row r="912" customFormat="false" ht="12.75" hidden="false" customHeight="false" outlineLevel="0" collapsed="false">
      <c r="A912" s="35" t="s">
        <v>125</v>
      </c>
      <c r="B912" s="1" t="s">
        <v>22</v>
      </c>
      <c r="C912" s="26" t="s">
        <v>105</v>
      </c>
      <c r="D912" s="26" t="s">
        <v>127</v>
      </c>
      <c r="E912" s="26" t="n">
        <v>37.703</v>
      </c>
      <c r="F912" s="26" t="n">
        <v>0</v>
      </c>
      <c r="G912" s="26" t="n">
        <v>0.053</v>
      </c>
      <c r="H912" s="26" t="n">
        <v>0.022</v>
      </c>
      <c r="I912" s="26" t="n">
        <v>23.368</v>
      </c>
      <c r="J912" s="26" t="n">
        <v>0.396</v>
      </c>
      <c r="K912" s="26" t="n">
        <v>38.107</v>
      </c>
      <c r="L912" s="26" t="n">
        <v>0.274</v>
      </c>
      <c r="M912" s="26" t="n">
        <v>0.021</v>
      </c>
      <c r="N912" s="26"/>
      <c r="O912" s="26"/>
      <c r="P912" s="26" t="n">
        <v>0.094</v>
      </c>
      <c r="Q912" s="26" t="n">
        <v>100.037</v>
      </c>
      <c r="R912" s="26" t="n">
        <f aca="false">(100*(K912/40.3))/((K912/40.3)+(I912/71.85))</f>
        <v>74.407541272826</v>
      </c>
      <c r="S912" s="26"/>
      <c r="T912" s="26"/>
      <c r="U912" s="26"/>
      <c r="V912" s="26"/>
      <c r="W912" s="26" t="s">
        <v>60</v>
      </c>
      <c r="BQ912" s="28" t="s">
        <v>125</v>
      </c>
      <c r="BR912" s="48" t="s">
        <v>81</v>
      </c>
      <c r="BS912" s="48" t="s">
        <v>164</v>
      </c>
      <c r="BT912" s="48" t="s">
        <v>154</v>
      </c>
      <c r="BU912" s="14" t="n">
        <v>38.0913</v>
      </c>
      <c r="BV912" s="14" t="n">
        <v>0.0246</v>
      </c>
      <c r="BW912" s="14" t="n">
        <v>0.0678</v>
      </c>
      <c r="BX912" s="14" t="n">
        <v>0</v>
      </c>
      <c r="BY912" s="14" t="n">
        <v>26.9786</v>
      </c>
      <c r="BZ912" s="14" t="n">
        <v>0.354</v>
      </c>
      <c r="CA912" s="14" t="n">
        <v>32.4715</v>
      </c>
      <c r="CB912" s="14" t="n">
        <v>0.2819</v>
      </c>
      <c r="CC912" s="14" t="n">
        <v>0.0658</v>
      </c>
      <c r="CD912" s="49" t="n">
        <f aca="false">SUM(BU912:CB912)</f>
        <v>98.2697</v>
      </c>
      <c r="CE912" s="14" t="n">
        <f aca="false">(100*(CA912/40.3))/((CA912/40.3)+((BY912)/71.85))</f>
        <v>68.2123539471632</v>
      </c>
      <c r="CF912" s="14"/>
      <c r="CG912" s="14"/>
      <c r="CH912" s="14"/>
      <c r="CI912" s="7"/>
      <c r="CJ912" s="7" t="s">
        <v>82</v>
      </c>
    </row>
    <row r="913" customFormat="false" ht="12.75" hidden="false" customHeight="false" outlineLevel="0" collapsed="false">
      <c r="A913" s="35" t="s">
        <v>125</v>
      </c>
      <c r="B913" s="1" t="s">
        <v>22</v>
      </c>
      <c r="C913" s="26" t="s">
        <v>105</v>
      </c>
      <c r="D913" s="26" t="s">
        <v>127</v>
      </c>
      <c r="E913" s="26" t="n">
        <v>37.616</v>
      </c>
      <c r="F913" s="26" t="n">
        <v>0</v>
      </c>
      <c r="G913" s="26" t="n">
        <v>0.067</v>
      </c>
      <c r="H913" s="26" t="n">
        <v>0.021</v>
      </c>
      <c r="I913" s="26" t="n">
        <v>23.293</v>
      </c>
      <c r="J913" s="26" t="n">
        <v>0.351</v>
      </c>
      <c r="K913" s="26" t="n">
        <v>38.228</v>
      </c>
      <c r="L913" s="26" t="n">
        <v>0.282</v>
      </c>
      <c r="M913" s="26" t="n">
        <v>0.008</v>
      </c>
      <c r="N913" s="26"/>
      <c r="O913" s="26"/>
      <c r="P913" s="26" t="n">
        <v>0.094</v>
      </c>
      <c r="Q913" s="26" t="n">
        <v>99.96</v>
      </c>
      <c r="R913" s="26" t="n">
        <f aca="false">(100*(K913/40.3))/((K913/40.3)+(I913/71.85))</f>
        <v>74.5289378759592</v>
      </c>
      <c r="S913" s="26"/>
      <c r="T913" s="26"/>
      <c r="U913" s="26"/>
      <c r="V913" s="26"/>
      <c r="W913" s="26" t="s">
        <v>60</v>
      </c>
      <c r="BQ913" s="35" t="s">
        <v>125</v>
      </c>
      <c r="BR913" s="47" t="s">
        <v>81</v>
      </c>
      <c r="BS913" s="47" t="s">
        <v>164</v>
      </c>
      <c r="BT913" s="47" t="s">
        <v>155</v>
      </c>
      <c r="BU913" s="13" t="n">
        <v>39.2383</v>
      </c>
      <c r="BV913" s="13" t="n">
        <v>0.0173</v>
      </c>
      <c r="BW913" s="13" t="n">
        <v>0.0376</v>
      </c>
      <c r="BX913" s="13" t="n">
        <v>0.0171</v>
      </c>
      <c r="BY913" s="13" t="n">
        <v>22.8324</v>
      </c>
      <c r="BZ913" s="13" t="n">
        <v>0.3338</v>
      </c>
      <c r="CA913" s="13" t="n">
        <v>36.1801</v>
      </c>
      <c r="CB913" s="13" t="n">
        <v>0.271</v>
      </c>
      <c r="CC913" s="13" t="n">
        <v>0.0963</v>
      </c>
      <c r="CD913" s="46" t="n">
        <f aca="false">SUM(BU913:CB913)</f>
        <v>98.9276</v>
      </c>
      <c r="CE913" s="13" t="n">
        <f aca="false">(100*(CA913/40.3))/((CA913/40.3)+((BY913)/71.85))</f>
        <v>73.8571638255318</v>
      </c>
      <c r="CF913" s="13" t="n">
        <f aca="false">AVERAGE(CE913:CE914)</f>
        <v>73.9248605560331</v>
      </c>
      <c r="CG913" s="13" t="n">
        <f aca="false">CE913</f>
        <v>73.8571638255318</v>
      </c>
      <c r="CH913" s="13" t="n">
        <f aca="false">CE914</f>
        <v>73.9925572865345</v>
      </c>
      <c r="CJ913" s="1" t="s">
        <v>82</v>
      </c>
    </row>
    <row r="914" customFormat="false" ht="12.75" hidden="false" customHeight="false" outlineLevel="0" collapsed="false">
      <c r="A914" s="28" t="s">
        <v>125</v>
      </c>
      <c r="B914" s="7" t="s">
        <v>22</v>
      </c>
      <c r="C914" s="28" t="s">
        <v>105</v>
      </c>
      <c r="D914" s="28" t="s">
        <v>128</v>
      </c>
      <c r="E914" s="28" t="n">
        <v>38.046</v>
      </c>
      <c r="F914" s="28" t="n">
        <v>0</v>
      </c>
      <c r="G914" s="28" t="n">
        <v>0.03</v>
      </c>
      <c r="H914" s="28" t="n">
        <v>0.026</v>
      </c>
      <c r="I914" s="28" t="n">
        <v>23.336</v>
      </c>
      <c r="J914" s="28" t="n">
        <v>0.352</v>
      </c>
      <c r="K914" s="28" t="n">
        <v>38.199</v>
      </c>
      <c r="L914" s="28" t="n">
        <v>0.276</v>
      </c>
      <c r="M914" s="28" t="n">
        <v>0.013</v>
      </c>
      <c r="N914" s="28"/>
      <c r="O914" s="28"/>
      <c r="P914" s="28" t="n">
        <v>0.118</v>
      </c>
      <c r="Q914" s="28" t="n">
        <v>100.394</v>
      </c>
      <c r="R914" s="28" t="n">
        <f aca="false">(100*(K914/40.3))/((K914/40.3)+(I914/71.85))</f>
        <v>74.4794882018818</v>
      </c>
      <c r="S914" s="28"/>
      <c r="T914" s="28"/>
      <c r="U914" s="28"/>
      <c r="V914" s="28"/>
      <c r="W914" s="28" t="s">
        <v>60</v>
      </c>
      <c r="BQ914" s="28" t="s">
        <v>125</v>
      </c>
      <c r="BR914" s="48" t="s">
        <v>81</v>
      </c>
      <c r="BS914" s="48" t="s">
        <v>164</v>
      </c>
      <c r="BT914" s="48" t="s">
        <v>156</v>
      </c>
      <c r="BU914" s="14" t="n">
        <v>39.061</v>
      </c>
      <c r="BV914" s="14" t="n">
        <v>0.0129</v>
      </c>
      <c r="BW914" s="14" t="n">
        <v>0.025</v>
      </c>
      <c r="BX914" s="14" t="n">
        <v>0.0158</v>
      </c>
      <c r="BY914" s="14" t="n">
        <v>22.4787</v>
      </c>
      <c r="BZ914" s="14" t="n">
        <v>0.3326</v>
      </c>
      <c r="CA914" s="14" t="n">
        <v>35.8707</v>
      </c>
      <c r="CB914" s="14" t="n">
        <v>0.25</v>
      </c>
      <c r="CC914" s="14" t="n">
        <v>0.1355</v>
      </c>
      <c r="CD914" s="49" t="n">
        <f aca="false">SUM(BU914:CB914)</f>
        <v>98.0467</v>
      </c>
      <c r="CE914" s="14" t="n">
        <f aca="false">(100*(CA914/40.3))/((CA914/40.3)+((BY914)/71.85))</f>
        <v>73.9925572865345</v>
      </c>
      <c r="CF914" s="14"/>
      <c r="CG914" s="14"/>
      <c r="CH914" s="14"/>
      <c r="CI914" s="7"/>
      <c r="CJ914" s="7" t="s">
        <v>82</v>
      </c>
    </row>
    <row r="915" customFormat="false" ht="12.75" hidden="false" customHeight="false" outlineLevel="0" collapsed="false">
      <c r="A915" s="35" t="s">
        <v>125</v>
      </c>
      <c r="B915" s="1" t="s">
        <v>22</v>
      </c>
      <c r="C915" s="26" t="s">
        <v>105</v>
      </c>
      <c r="D915" s="26" t="s">
        <v>132</v>
      </c>
      <c r="E915" s="26" t="n">
        <v>36.26</v>
      </c>
      <c r="F915" s="26" t="n">
        <v>0.055</v>
      </c>
      <c r="G915" s="26" t="n">
        <v>0.04</v>
      </c>
      <c r="H915" s="26" t="n">
        <v>0.032</v>
      </c>
      <c r="I915" s="26" t="n">
        <v>31.272</v>
      </c>
      <c r="J915" s="26" t="n">
        <v>0.494</v>
      </c>
      <c r="K915" s="26" t="n">
        <v>31.668</v>
      </c>
      <c r="L915" s="26" t="n">
        <v>0.379</v>
      </c>
      <c r="M915" s="26" t="n">
        <v>0.023</v>
      </c>
      <c r="N915" s="26"/>
      <c r="O915" s="26"/>
      <c r="P915" s="26" t="n">
        <v>0.052</v>
      </c>
      <c r="Q915" s="26" t="n">
        <v>100.275</v>
      </c>
      <c r="R915" s="26" t="n">
        <f aca="false">(100*(K915/40.3))/((K915/40.3)+(I915/71.85))</f>
        <v>64.3551600214436</v>
      </c>
      <c r="S915" s="26" t="n">
        <f aca="false">AVERAGE(R915:R916)</f>
        <v>64.3399858460905</v>
      </c>
      <c r="T915" s="26" t="n">
        <f aca="false">R916</f>
        <v>64.3248116707375</v>
      </c>
      <c r="U915" s="26" t="n">
        <f aca="false">R915</f>
        <v>64.3551600214436</v>
      </c>
      <c r="V915" s="26"/>
      <c r="W915" s="26" t="s">
        <v>60</v>
      </c>
      <c r="BQ915" s="35" t="s">
        <v>125</v>
      </c>
      <c r="BR915" s="47" t="s">
        <v>81</v>
      </c>
      <c r="BS915" s="47" t="s">
        <v>164</v>
      </c>
      <c r="BT915" s="47" t="s">
        <v>157</v>
      </c>
      <c r="BU915" s="13" t="n">
        <v>39.357</v>
      </c>
      <c r="BV915" s="13" t="n">
        <v>0.0195</v>
      </c>
      <c r="BW915" s="13" t="n">
        <v>0.043</v>
      </c>
      <c r="BX915" s="13" t="n">
        <v>0.0337</v>
      </c>
      <c r="BY915" s="13" t="n">
        <v>19.1818</v>
      </c>
      <c r="BZ915" s="13" t="n">
        <v>0.2965</v>
      </c>
      <c r="CA915" s="13" t="n">
        <v>38.616</v>
      </c>
      <c r="CB915" s="13" t="n">
        <v>0.2879</v>
      </c>
      <c r="CC915" s="13" t="n">
        <v>0.1363</v>
      </c>
      <c r="CD915" s="46" t="n">
        <f aca="false">SUM(BU915:CB915)</f>
        <v>97.8354</v>
      </c>
      <c r="CE915" s="13" t="n">
        <f aca="false">(100*(CA915/40.3))/((CA915/40.3)+((BY915)/71.85))</f>
        <v>78.2097880222297</v>
      </c>
      <c r="CF915" s="13" t="n">
        <f aca="false">AVERAGE(CE915:CE916)</f>
        <v>73.668875938602</v>
      </c>
      <c r="CG915" s="13" t="n">
        <f aca="false">CE915</f>
        <v>78.2097880222297</v>
      </c>
      <c r="CH915" s="13" t="n">
        <f aca="false">CE916</f>
        <v>69.1279638549744</v>
      </c>
      <c r="CJ915" s="1" t="s">
        <v>82</v>
      </c>
    </row>
    <row r="916" customFormat="false" ht="12.75" hidden="false" customHeight="false" outlineLevel="0" collapsed="false">
      <c r="A916" s="28" t="s">
        <v>125</v>
      </c>
      <c r="B916" s="7" t="s">
        <v>22</v>
      </c>
      <c r="C916" s="28" t="s">
        <v>105</v>
      </c>
      <c r="D916" s="28" t="s">
        <v>133</v>
      </c>
      <c r="E916" s="28" t="n">
        <v>36.26</v>
      </c>
      <c r="F916" s="28" t="n">
        <v>0.018</v>
      </c>
      <c r="G916" s="28" t="n">
        <v>0.045</v>
      </c>
      <c r="H916" s="28" t="n">
        <v>0.011</v>
      </c>
      <c r="I916" s="28" t="n">
        <v>31.348</v>
      </c>
      <c r="J916" s="28" t="n">
        <v>0.466</v>
      </c>
      <c r="K916" s="28" t="n">
        <v>31.703</v>
      </c>
      <c r="L916" s="28" t="n">
        <v>0.355</v>
      </c>
      <c r="M916" s="28" t="n">
        <v>0.019</v>
      </c>
      <c r="N916" s="28"/>
      <c r="O916" s="28"/>
      <c r="P916" s="28" t="n">
        <v>0.056</v>
      </c>
      <c r="Q916" s="28" t="n">
        <v>100.282</v>
      </c>
      <c r="R916" s="28" t="n">
        <f aca="false">(100*(K916/40.3))/((K916/40.3)+(I916/71.85))</f>
        <v>64.3248116707375</v>
      </c>
      <c r="S916" s="28"/>
      <c r="T916" s="28"/>
      <c r="U916" s="28"/>
      <c r="V916" s="28"/>
      <c r="W916" s="28" t="s">
        <v>60</v>
      </c>
      <c r="BQ916" s="28" t="s">
        <v>125</v>
      </c>
      <c r="BR916" s="48" t="s">
        <v>81</v>
      </c>
      <c r="BS916" s="48" t="s">
        <v>164</v>
      </c>
      <c r="BT916" s="48" t="s">
        <v>158</v>
      </c>
      <c r="BU916" s="14" t="n">
        <v>38.223</v>
      </c>
      <c r="BV916" s="14" t="n">
        <v>0.0253</v>
      </c>
      <c r="BW916" s="14" t="n">
        <v>0.0401</v>
      </c>
      <c r="BX916" s="14" t="n">
        <v>0.0167</v>
      </c>
      <c r="BY916" s="14" t="n">
        <v>26.3994</v>
      </c>
      <c r="BZ916" s="14" t="n">
        <v>0.376</v>
      </c>
      <c r="CA916" s="14" t="n">
        <v>33.1559</v>
      </c>
      <c r="CB916" s="14" t="n">
        <v>0.2722</v>
      </c>
      <c r="CC916" s="14" t="n">
        <v>0.0858</v>
      </c>
      <c r="CD916" s="49" t="n">
        <f aca="false">SUM(BU916:CB916)</f>
        <v>98.5086</v>
      </c>
      <c r="CE916" s="14" t="n">
        <f aca="false">(100*(CA916/40.3))/((CA916/40.3)+((BY916)/71.85))</f>
        <v>69.1279638549744</v>
      </c>
      <c r="CF916" s="14"/>
      <c r="CG916" s="14"/>
      <c r="CH916" s="14"/>
      <c r="CI916" s="7"/>
      <c r="CJ916" s="7" t="s">
        <v>82</v>
      </c>
    </row>
    <row r="917" customFormat="false" ht="12.75" hidden="false" customHeight="false" outlineLevel="0" collapsed="false">
      <c r="A917" s="35" t="s">
        <v>125</v>
      </c>
      <c r="B917" s="47" t="s">
        <v>81</v>
      </c>
      <c r="C917" s="52" t="s">
        <v>167</v>
      </c>
      <c r="D917" s="52" t="s">
        <v>131</v>
      </c>
      <c r="E917" s="24" t="n">
        <v>40.0185</v>
      </c>
      <c r="F917" s="24" t="n">
        <v>0.0126</v>
      </c>
      <c r="G917" s="24" t="n">
        <v>0.0408</v>
      </c>
      <c r="H917" s="24" t="n">
        <v>0.0373</v>
      </c>
      <c r="I917" s="24" t="n">
        <v>13.9375</v>
      </c>
      <c r="J917" s="24" t="n">
        <v>0.1952</v>
      </c>
      <c r="K917" s="24" t="n">
        <v>46.007</v>
      </c>
      <c r="L917" s="24" t="n">
        <v>0.2985</v>
      </c>
      <c r="M917" s="24" t="n">
        <v>-0.0078</v>
      </c>
      <c r="N917" s="24"/>
      <c r="O917" s="24"/>
      <c r="P917" s="24" t="n">
        <v>0.198</v>
      </c>
      <c r="Q917" s="24" t="n">
        <v>100.7453</v>
      </c>
      <c r="R917" s="24" t="n">
        <f aca="false">(100*(K917/40.3))/((K917/40.3)+(I917/71.85))</f>
        <v>85.4760803459958</v>
      </c>
      <c r="S917" s="24" t="n">
        <f aca="false">AVERAGE(R917:R918)</f>
        <v>85.4656037108169</v>
      </c>
      <c r="T917" s="24" t="n">
        <f aca="false">R917</f>
        <v>85.4760803459958</v>
      </c>
      <c r="U917" s="24" t="n">
        <f aca="false">R918</f>
        <v>85.4551270756379</v>
      </c>
      <c r="W917" s="1" t="s">
        <v>82</v>
      </c>
      <c r="BQ917" s="35" t="s">
        <v>125</v>
      </c>
      <c r="BR917" s="47" t="s">
        <v>81</v>
      </c>
      <c r="BS917" s="47" t="s">
        <v>164</v>
      </c>
      <c r="BT917" s="47" t="s">
        <v>160</v>
      </c>
      <c r="BU917" s="13" t="n">
        <v>40.5238</v>
      </c>
      <c r="BV917" s="13" t="n">
        <v>0.0045</v>
      </c>
      <c r="BW917" s="13" t="n">
        <v>0.0429</v>
      </c>
      <c r="BX917" s="13" t="n">
        <v>0.0405</v>
      </c>
      <c r="BY917" s="13" t="n">
        <v>15.0638</v>
      </c>
      <c r="BZ917" s="13" t="n">
        <v>0.2069</v>
      </c>
      <c r="CA917" s="13" t="n">
        <v>42.4212</v>
      </c>
      <c r="CB917" s="13" t="n">
        <v>0.2749</v>
      </c>
      <c r="CC917" s="13" t="n">
        <v>0.1951</v>
      </c>
      <c r="CD917" s="46" t="n">
        <f aca="false">SUM(BU917:CB917)</f>
        <v>98.5785</v>
      </c>
      <c r="CE917" s="13" t="n">
        <f aca="false">(100*(CA917/40.3))/((CA917/40.3)+((BY917)/71.85))</f>
        <v>83.3908226241682</v>
      </c>
      <c r="CF917" s="13" t="n">
        <f aca="false">AVERAGE(CE917:CE918)</f>
        <v>80.5626209352919</v>
      </c>
      <c r="CG917" s="13" t="n">
        <f aca="false">CE917</f>
        <v>83.3908226241682</v>
      </c>
      <c r="CH917" s="13" t="n">
        <f aca="false">CE918</f>
        <v>77.7344192464156</v>
      </c>
      <c r="CJ917" s="1" t="s">
        <v>82</v>
      </c>
    </row>
    <row r="918" customFormat="false" ht="12.75" hidden="false" customHeight="false" outlineLevel="0" collapsed="false">
      <c r="A918" s="28" t="s">
        <v>125</v>
      </c>
      <c r="B918" s="48" t="s">
        <v>81</v>
      </c>
      <c r="C918" s="48" t="s">
        <v>167</v>
      </c>
      <c r="D918" s="48" t="s">
        <v>129</v>
      </c>
      <c r="E918" s="14" t="n">
        <v>40.3681</v>
      </c>
      <c r="F918" s="14" t="n">
        <v>0.0058</v>
      </c>
      <c r="G918" s="14" t="n">
        <v>0.0504</v>
      </c>
      <c r="H918" s="14" t="n">
        <v>0.047</v>
      </c>
      <c r="I918" s="14" t="n">
        <v>13.8618</v>
      </c>
      <c r="J918" s="14" t="n">
        <v>0.2195</v>
      </c>
      <c r="K918" s="14" t="n">
        <v>45.68</v>
      </c>
      <c r="L918" s="14" t="n">
        <v>0.3026</v>
      </c>
      <c r="M918" s="14" t="n">
        <v>-0.0085</v>
      </c>
      <c r="N918" s="14"/>
      <c r="O918" s="14"/>
      <c r="P918" s="14" t="n">
        <v>0.2134</v>
      </c>
      <c r="Q918" s="14" t="n">
        <v>100.7487</v>
      </c>
      <c r="R918" s="14" t="n">
        <f aca="false">(100*(K918/40.3))/((K918/40.3)+(I918/71.85))</f>
        <v>85.4551270756379</v>
      </c>
      <c r="S918" s="14"/>
      <c r="T918" s="14"/>
      <c r="U918" s="14"/>
      <c r="V918" s="7"/>
      <c r="W918" s="7" t="s">
        <v>82</v>
      </c>
      <c r="BQ918" s="28" t="s">
        <v>125</v>
      </c>
      <c r="BR918" s="48" t="s">
        <v>81</v>
      </c>
      <c r="BS918" s="48" t="s">
        <v>164</v>
      </c>
      <c r="BT918" s="48" t="s">
        <v>161</v>
      </c>
      <c r="BU918" s="14" t="n">
        <v>39.5032</v>
      </c>
      <c r="BV918" s="14" t="n">
        <v>0.0057</v>
      </c>
      <c r="BW918" s="14" t="n">
        <v>0.0658</v>
      </c>
      <c r="BX918" s="14" t="n">
        <v>0.0194</v>
      </c>
      <c r="BY918" s="14" t="n">
        <v>19.4294</v>
      </c>
      <c r="BZ918" s="14" t="n">
        <v>0.2915</v>
      </c>
      <c r="CA918" s="14" t="n">
        <v>38.0467</v>
      </c>
      <c r="CB918" s="14" t="n">
        <v>0.2541</v>
      </c>
      <c r="CC918" s="14" t="n">
        <v>0.1461</v>
      </c>
      <c r="CD918" s="49" t="n">
        <f aca="false">SUM(BU918:CB918)</f>
        <v>97.6158</v>
      </c>
      <c r="CE918" s="14" t="n">
        <f aca="false">(100*(CA918/40.3))/((CA918/40.3)+((BY918)/71.85))</f>
        <v>77.7344192464156</v>
      </c>
      <c r="CF918" s="14"/>
      <c r="CG918" s="14"/>
      <c r="CH918" s="14"/>
      <c r="CI918" s="7"/>
      <c r="CJ918" s="7" t="s">
        <v>82</v>
      </c>
    </row>
    <row r="919" customFormat="false" ht="12.75" hidden="false" customHeight="false" outlineLevel="0" collapsed="false">
      <c r="A919" s="35" t="s">
        <v>125</v>
      </c>
      <c r="B919" s="47" t="s">
        <v>81</v>
      </c>
      <c r="C919" s="52" t="s">
        <v>167</v>
      </c>
      <c r="D919" s="52" t="s">
        <v>128</v>
      </c>
      <c r="E919" s="24" t="n">
        <v>39.253</v>
      </c>
      <c r="F919" s="24" t="n">
        <v>0.0097</v>
      </c>
      <c r="G919" s="24" t="n">
        <v>0.0233</v>
      </c>
      <c r="H919" s="24" t="n">
        <v>0.0076</v>
      </c>
      <c r="I919" s="24" t="n">
        <v>19.9527</v>
      </c>
      <c r="J919" s="24" t="n">
        <v>0.3142</v>
      </c>
      <c r="K919" s="24" t="n">
        <v>40.9745</v>
      </c>
      <c r="L919" s="24" t="n">
        <v>0.275</v>
      </c>
      <c r="M919" s="24" t="n">
        <v>-0.0219</v>
      </c>
      <c r="N919" s="24"/>
      <c r="O919" s="24"/>
      <c r="P919" s="24" t="n">
        <v>0.1262</v>
      </c>
      <c r="Q919" s="24" t="n">
        <v>100.9363</v>
      </c>
      <c r="R919" s="24" t="n">
        <f aca="false">(100*(K919/40.3))/((K919/40.3)+(I919/71.85))</f>
        <v>78.5466952880661</v>
      </c>
      <c r="S919" s="24" t="n">
        <f aca="false">AVERAGE(R919:R920)</f>
        <v>78.5284433331931</v>
      </c>
      <c r="T919" s="24" t="n">
        <f aca="false">R919</f>
        <v>78.5466952880661</v>
      </c>
      <c r="U919" s="24" t="n">
        <f aca="false">R920</f>
        <v>78.5101913783201</v>
      </c>
      <c r="W919" s="1" t="s">
        <v>82</v>
      </c>
      <c r="BQ919" s="35" t="s">
        <v>125</v>
      </c>
      <c r="BR919" s="47" t="s">
        <v>81</v>
      </c>
      <c r="BS919" s="47" t="s">
        <v>164</v>
      </c>
      <c r="BT919" s="47" t="s">
        <v>165</v>
      </c>
      <c r="BU919" s="13" t="n">
        <v>39.3232</v>
      </c>
      <c r="BV919" s="13" t="n">
        <v>0.0043</v>
      </c>
      <c r="BW919" s="13" t="n">
        <v>0.043</v>
      </c>
      <c r="BX919" s="13" t="n">
        <v>0.0428</v>
      </c>
      <c r="BY919" s="13" t="n">
        <v>17.9236</v>
      </c>
      <c r="BZ919" s="13" t="n">
        <v>0.2658</v>
      </c>
      <c r="CA919" s="13" t="n">
        <v>39.0376</v>
      </c>
      <c r="CB919" s="13" t="n">
        <v>0.2729</v>
      </c>
      <c r="CC919" s="13" t="n">
        <v>0.1968</v>
      </c>
      <c r="CD919" s="46" t="n">
        <f aca="false">SUM(BU919:CB919)</f>
        <v>96.9132</v>
      </c>
      <c r="CE919" s="13" t="n">
        <f aca="false">(100*(CA919/40.3))/((CA919/40.3)+((BY919)/71.85))</f>
        <v>79.5212439615658</v>
      </c>
      <c r="CF919" s="13" t="n">
        <f aca="false">AVERAGE(CE919:CE920)</f>
        <v>71.9456019366308</v>
      </c>
      <c r="CG919" s="13" t="n">
        <f aca="false">CE919</f>
        <v>79.5212439615658</v>
      </c>
      <c r="CH919" s="13" t="n">
        <f aca="false">CE920</f>
        <v>64.3699599116959</v>
      </c>
      <c r="CJ919" s="1" t="s">
        <v>82</v>
      </c>
    </row>
    <row r="920" customFormat="false" ht="12.75" hidden="false" customHeight="false" outlineLevel="0" collapsed="false">
      <c r="A920" s="28" t="s">
        <v>125</v>
      </c>
      <c r="B920" s="48" t="s">
        <v>81</v>
      </c>
      <c r="C920" s="48" t="s">
        <v>167</v>
      </c>
      <c r="D920" s="48" t="s">
        <v>126</v>
      </c>
      <c r="E920" s="14" t="n">
        <v>39.3631</v>
      </c>
      <c r="F920" s="14" t="n">
        <v>-0.0007</v>
      </c>
      <c r="G920" s="14" t="n">
        <v>0.0231</v>
      </c>
      <c r="H920" s="14" t="n">
        <v>0.0144</v>
      </c>
      <c r="I920" s="14" t="n">
        <v>19.898</v>
      </c>
      <c r="J920" s="14" t="n">
        <v>0.2966</v>
      </c>
      <c r="K920" s="14" t="n">
        <v>40.7738</v>
      </c>
      <c r="L920" s="14" t="n">
        <v>0.2913</v>
      </c>
      <c r="M920" s="14" t="n">
        <v>-0.0169</v>
      </c>
      <c r="N920" s="14"/>
      <c r="O920" s="14"/>
      <c r="P920" s="14" t="n">
        <v>0.1152</v>
      </c>
      <c r="Q920" s="14" t="n">
        <v>100.7754</v>
      </c>
      <c r="R920" s="14" t="n">
        <f aca="false">(100*(K920/40.3))/((K920/40.3)+(I920/71.85))</f>
        <v>78.5101913783201</v>
      </c>
      <c r="S920" s="14"/>
      <c r="T920" s="14"/>
      <c r="U920" s="14"/>
      <c r="V920" s="7"/>
      <c r="W920" s="7" t="s">
        <v>82</v>
      </c>
      <c r="BQ920" s="28" t="s">
        <v>125</v>
      </c>
      <c r="BR920" s="48" t="s">
        <v>81</v>
      </c>
      <c r="BS920" s="48" t="s">
        <v>164</v>
      </c>
      <c r="BT920" s="48" t="s">
        <v>166</v>
      </c>
      <c r="BU920" s="14" t="n">
        <v>37.1283</v>
      </c>
      <c r="BV920" s="14" t="n">
        <v>0.0371</v>
      </c>
      <c r="BW920" s="14" t="n">
        <v>0.0658</v>
      </c>
      <c r="BX920" s="14" t="n">
        <v>0.0228</v>
      </c>
      <c r="BY920" s="14" t="n">
        <v>29.7446</v>
      </c>
      <c r="BZ920" s="14" t="n">
        <v>0.4326</v>
      </c>
      <c r="CA920" s="14" t="n">
        <v>30.1407</v>
      </c>
      <c r="CB920" s="14" t="n">
        <v>0.3164</v>
      </c>
      <c r="CC920" s="14" t="n">
        <v>0.0767</v>
      </c>
      <c r="CD920" s="49" t="n">
        <f aca="false">SUM(BU920:CB920)</f>
        <v>97.8883</v>
      </c>
      <c r="CE920" s="14" t="n">
        <f aca="false">(100*(CA920/40.3))/((CA920/40.3)+((BY920)/71.85))</f>
        <v>64.3699599116959</v>
      </c>
      <c r="CF920" s="14"/>
      <c r="CG920" s="14"/>
      <c r="CH920" s="14"/>
      <c r="CI920" s="7"/>
      <c r="CJ920" s="7" t="s">
        <v>82</v>
      </c>
    </row>
    <row r="921" customFormat="false" ht="12.75" hidden="false" customHeight="false" outlineLevel="0" collapsed="false">
      <c r="A921" s="35" t="s">
        <v>125</v>
      </c>
      <c r="B921" s="47" t="s">
        <v>81</v>
      </c>
      <c r="C921" s="52" t="s">
        <v>167</v>
      </c>
      <c r="D921" s="52" t="s">
        <v>139</v>
      </c>
      <c r="E921" s="24" t="n">
        <v>40.1806</v>
      </c>
      <c r="F921" s="24" t="n">
        <v>0.0057</v>
      </c>
      <c r="G921" s="24" t="n">
        <v>0.0241</v>
      </c>
      <c r="H921" s="24" t="n">
        <v>0.0363</v>
      </c>
      <c r="I921" s="24" t="n">
        <v>14.3411</v>
      </c>
      <c r="J921" s="24" t="n">
        <v>0.2051</v>
      </c>
      <c r="K921" s="24" t="n">
        <v>45.6748</v>
      </c>
      <c r="L921" s="24" t="n">
        <v>0.2857</v>
      </c>
      <c r="M921" s="24" t="n">
        <v>-0.0153</v>
      </c>
      <c r="N921" s="24"/>
      <c r="O921" s="24"/>
      <c r="P921" s="24" t="n">
        <v>0.1753</v>
      </c>
      <c r="Q921" s="24" t="n">
        <v>100.9287</v>
      </c>
      <c r="R921" s="24" t="n">
        <f aca="false">(100*(K921/40.3))/((K921/40.3)+(I921/71.85))</f>
        <v>85.0260585415108</v>
      </c>
      <c r="S921" s="24" t="n">
        <f aca="false">AVERAGE(R921:R922)</f>
        <v>84.9164385286298</v>
      </c>
      <c r="T921" s="24" t="n">
        <f aca="false">R921</f>
        <v>85.0260585415108</v>
      </c>
      <c r="U921" s="24" t="n">
        <f aca="false">R922</f>
        <v>84.8068185157488</v>
      </c>
      <c r="W921" s="1" t="s">
        <v>82</v>
      </c>
      <c r="BQ921" s="35" t="s">
        <v>125</v>
      </c>
      <c r="BR921" s="1" t="s">
        <v>22</v>
      </c>
      <c r="BS921" s="26" t="s">
        <v>105</v>
      </c>
      <c r="BT921" s="26" t="s">
        <v>129</v>
      </c>
      <c r="BU921" s="26" t="n">
        <v>37.928</v>
      </c>
      <c r="BV921" s="26" t="n">
        <v>0.004</v>
      </c>
      <c r="BW921" s="26" t="n">
        <v>0.048</v>
      </c>
      <c r="BX921" s="26" t="n">
        <v>0.01</v>
      </c>
      <c r="BY921" s="26" t="n">
        <v>23.265</v>
      </c>
      <c r="BZ921" s="26" t="n">
        <v>0.337</v>
      </c>
      <c r="CA921" s="26" t="n">
        <v>38.191</v>
      </c>
      <c r="CB921" s="26" t="n">
        <v>0.297</v>
      </c>
      <c r="CC921" s="26" t="n">
        <v>0.071</v>
      </c>
      <c r="CD921" s="46" t="n">
        <f aca="false">SUM(BU921:CB921)</f>
        <v>100.08</v>
      </c>
      <c r="CE921" s="26" t="n">
        <f aca="false">(100*(CA921/40.3))/((CA921/40.3)+(BY921/71.85))</f>
        <v>74.5333883582799</v>
      </c>
      <c r="CF921" s="26" t="n">
        <f aca="false">AVERAGE(CE921:CE924)</f>
        <v>74.4404930354879</v>
      </c>
      <c r="CG921" s="26" t="n">
        <f aca="false">CE924</f>
        <v>74.4913992304789</v>
      </c>
      <c r="CH921" s="26" t="n">
        <f aca="false">CE921</f>
        <v>74.5333883582799</v>
      </c>
      <c r="CI921" s="26"/>
      <c r="CJ921" s="26" t="s">
        <v>60</v>
      </c>
    </row>
    <row r="922" customFormat="false" ht="12.75" hidden="false" customHeight="false" outlineLevel="0" collapsed="false">
      <c r="A922" s="28" t="s">
        <v>125</v>
      </c>
      <c r="B922" s="48" t="s">
        <v>81</v>
      </c>
      <c r="C922" s="48" t="s">
        <v>167</v>
      </c>
      <c r="D922" s="48" t="s">
        <v>140</v>
      </c>
      <c r="E922" s="14" t="n">
        <v>40.2306</v>
      </c>
      <c r="F922" s="14" t="n">
        <v>0.0089</v>
      </c>
      <c r="G922" s="14" t="n">
        <v>0.0502</v>
      </c>
      <c r="H922" s="14" t="n">
        <v>0.0316</v>
      </c>
      <c r="I922" s="14" t="n">
        <v>14.4234</v>
      </c>
      <c r="J922" s="14" t="n">
        <v>0.2121</v>
      </c>
      <c r="K922" s="14" t="n">
        <v>45.1573</v>
      </c>
      <c r="L922" s="14" t="n">
        <v>0.2897</v>
      </c>
      <c r="M922" s="14" t="n">
        <v>-0.0121</v>
      </c>
      <c r="N922" s="14"/>
      <c r="O922" s="14"/>
      <c r="P922" s="14" t="n">
        <v>0.1986</v>
      </c>
      <c r="Q922" s="14" t="n">
        <v>100.6023</v>
      </c>
      <c r="R922" s="14" t="n">
        <f aca="false">(100*(K922/40.3))/((K922/40.3)+(I922/71.85))</f>
        <v>84.8068185157488</v>
      </c>
      <c r="S922" s="14"/>
      <c r="T922" s="14"/>
      <c r="U922" s="14"/>
      <c r="V922" s="7"/>
      <c r="W922" s="7" t="s">
        <v>82</v>
      </c>
      <c r="BQ922" s="35" t="s">
        <v>125</v>
      </c>
      <c r="BR922" s="1" t="s">
        <v>22</v>
      </c>
      <c r="BS922" s="26" t="s">
        <v>105</v>
      </c>
      <c r="BT922" s="26" t="s">
        <v>130</v>
      </c>
      <c r="BU922" s="26" t="n">
        <v>37.488</v>
      </c>
      <c r="BV922" s="26" t="n">
        <v>0</v>
      </c>
      <c r="BW922" s="26" t="n">
        <v>0.051</v>
      </c>
      <c r="BX922" s="26" t="n">
        <v>0.013</v>
      </c>
      <c r="BY922" s="26" t="n">
        <v>23.442</v>
      </c>
      <c r="BZ922" s="26" t="n">
        <v>0.367</v>
      </c>
      <c r="CA922" s="26" t="n">
        <v>38.064</v>
      </c>
      <c r="CB922" s="26" t="n">
        <v>0.28</v>
      </c>
      <c r="CC922" s="26" t="n">
        <v>0.101</v>
      </c>
      <c r="CD922" s="46" t="n">
        <f aca="false">SUM(BU922:CB922)</f>
        <v>99.705</v>
      </c>
      <c r="CE922" s="26" t="n">
        <f aca="false">(100*(CA922/40.3))/((CA922/40.3)+(BY922/71.85))</f>
        <v>74.3257480206467</v>
      </c>
      <c r="CF922" s="26"/>
      <c r="CG922" s="26"/>
      <c r="CH922" s="26"/>
      <c r="CI922" s="26"/>
      <c r="CJ922" s="26" t="s">
        <v>60</v>
      </c>
    </row>
    <row r="923" customFormat="false" ht="12.75" hidden="false" customHeight="false" outlineLevel="0" collapsed="false">
      <c r="A923" s="35" t="s">
        <v>125</v>
      </c>
      <c r="B923" s="47" t="s">
        <v>81</v>
      </c>
      <c r="C923" s="52" t="s">
        <v>167</v>
      </c>
      <c r="D923" s="52" t="s">
        <v>141</v>
      </c>
      <c r="E923" s="24" t="n">
        <v>40.169</v>
      </c>
      <c r="F923" s="24" t="n">
        <v>-0.0014</v>
      </c>
      <c r="G923" s="24" t="n">
        <v>0.0588</v>
      </c>
      <c r="H923" s="24" t="n">
        <v>0.0713</v>
      </c>
      <c r="I923" s="24" t="n">
        <v>13.8408</v>
      </c>
      <c r="J923" s="24" t="n">
        <v>0.2116</v>
      </c>
      <c r="K923" s="24" t="n">
        <v>46.1169</v>
      </c>
      <c r="L923" s="24" t="n">
        <v>0.2878</v>
      </c>
      <c r="M923" s="24" t="n">
        <v>-0.017</v>
      </c>
      <c r="N923" s="24"/>
      <c r="O923" s="24"/>
      <c r="P923" s="24" t="n">
        <v>0.215</v>
      </c>
      <c r="Q923" s="24" t="n">
        <v>100.9712</v>
      </c>
      <c r="R923" s="24" t="n">
        <f aca="false">(100*(K923/40.3))/((K923/40.3)+(I923/71.85))</f>
        <v>85.5917491116425</v>
      </c>
      <c r="S923" s="24" t="n">
        <f aca="false">AVERAGE(R923:R924)</f>
        <v>85.1642287467496</v>
      </c>
      <c r="T923" s="24" t="n">
        <f aca="false">R923</f>
        <v>85.5917491116425</v>
      </c>
      <c r="U923" s="24" t="n">
        <f aca="false">R924</f>
        <v>84.7367083818566</v>
      </c>
      <c r="W923" s="1" t="s">
        <v>82</v>
      </c>
      <c r="BQ923" s="35" t="s">
        <v>125</v>
      </c>
      <c r="BR923" s="1" t="s">
        <v>22</v>
      </c>
      <c r="BS923" s="26" t="s">
        <v>105</v>
      </c>
      <c r="BT923" s="26" t="s">
        <v>130</v>
      </c>
      <c r="BU923" s="26" t="n">
        <v>38.107</v>
      </c>
      <c r="BV923" s="26" t="n">
        <v>0</v>
      </c>
      <c r="BW923" s="26" t="n">
        <v>0.056</v>
      </c>
      <c r="BX923" s="26" t="n">
        <v>0.011</v>
      </c>
      <c r="BY923" s="26" t="n">
        <v>23.381</v>
      </c>
      <c r="BZ923" s="26" t="n">
        <v>0.345</v>
      </c>
      <c r="CA923" s="26" t="n">
        <v>38.136</v>
      </c>
      <c r="CB923" s="26" t="n">
        <v>0.286</v>
      </c>
      <c r="CC923" s="26" t="n">
        <v>0.109</v>
      </c>
      <c r="CD923" s="46" t="n">
        <f aca="false">SUM(BU923:CB923)</f>
        <v>100.322</v>
      </c>
      <c r="CE923" s="26" t="n">
        <f aca="false">(100*(CA923/40.3))/((CA923/40.3)+(BY923/71.85))</f>
        <v>74.4114365325459</v>
      </c>
      <c r="CF923" s="26"/>
      <c r="CG923" s="26"/>
      <c r="CH923" s="26"/>
      <c r="CI923" s="26"/>
      <c r="CJ923" s="26" t="s">
        <v>60</v>
      </c>
    </row>
    <row r="924" customFormat="false" ht="12.75" hidden="false" customHeight="false" outlineLevel="0" collapsed="false">
      <c r="A924" s="28" t="s">
        <v>125</v>
      </c>
      <c r="B924" s="48" t="s">
        <v>81</v>
      </c>
      <c r="C924" s="48" t="s">
        <v>167</v>
      </c>
      <c r="D924" s="48" t="s">
        <v>142</v>
      </c>
      <c r="E924" s="14" t="n">
        <v>40.2901</v>
      </c>
      <c r="F924" s="14" t="n">
        <v>0.0105</v>
      </c>
      <c r="G924" s="14" t="n">
        <v>0.05</v>
      </c>
      <c r="H924" s="14" t="n">
        <v>0.0434</v>
      </c>
      <c r="I924" s="14" t="n">
        <v>14.5585</v>
      </c>
      <c r="J924" s="14" t="n">
        <v>0.2357</v>
      </c>
      <c r="K924" s="14" t="n">
        <v>45.3334</v>
      </c>
      <c r="L924" s="14" t="n">
        <v>0.2878</v>
      </c>
      <c r="M924" s="14" t="n">
        <v>-0.0113</v>
      </c>
      <c r="N924" s="14"/>
      <c r="O924" s="14"/>
      <c r="P924" s="14" t="n">
        <v>0.2023</v>
      </c>
      <c r="Q924" s="14" t="n">
        <v>101.0116</v>
      </c>
      <c r="R924" s="14" t="n">
        <f aca="false">(100*(K924/40.3))/((K924/40.3)+(I924/71.85))</f>
        <v>84.7367083818566</v>
      </c>
      <c r="S924" s="14"/>
      <c r="T924" s="14"/>
      <c r="U924" s="14"/>
      <c r="V924" s="7"/>
      <c r="W924" s="7" t="s">
        <v>82</v>
      </c>
      <c r="BQ924" s="28" t="s">
        <v>125</v>
      </c>
      <c r="BR924" s="7" t="s">
        <v>22</v>
      </c>
      <c r="BS924" s="28" t="s">
        <v>105</v>
      </c>
      <c r="BT924" s="28" t="s">
        <v>131</v>
      </c>
      <c r="BU924" s="28" t="n">
        <v>37.653</v>
      </c>
      <c r="BV924" s="28" t="n">
        <v>0</v>
      </c>
      <c r="BW924" s="28" t="n">
        <v>0.051</v>
      </c>
      <c r="BX924" s="28" t="n">
        <v>0.032</v>
      </c>
      <c r="BY924" s="28" t="n">
        <v>23.311</v>
      </c>
      <c r="BZ924" s="28" t="n">
        <v>0.376</v>
      </c>
      <c r="CA924" s="28" t="n">
        <v>38.182</v>
      </c>
      <c r="CB924" s="28" t="n">
        <v>0.29</v>
      </c>
      <c r="CC924" s="28" t="n">
        <v>0.094</v>
      </c>
      <c r="CD924" s="49" t="n">
        <f aca="false">SUM(BU924:CB924)</f>
        <v>99.895</v>
      </c>
      <c r="CE924" s="28" t="n">
        <f aca="false">(100*(CA924/40.3))/((CA924/40.3)+(BY924/71.85))</f>
        <v>74.4913992304789</v>
      </c>
      <c r="CF924" s="28"/>
      <c r="CG924" s="28"/>
      <c r="CH924" s="28"/>
      <c r="CI924" s="28"/>
      <c r="CJ924" s="28" t="s">
        <v>60</v>
      </c>
    </row>
    <row r="925" customFormat="false" ht="12.75" hidden="false" customHeight="false" outlineLevel="0" collapsed="false">
      <c r="A925" s="35" t="s">
        <v>125</v>
      </c>
      <c r="B925" s="47" t="s">
        <v>81</v>
      </c>
      <c r="C925" s="52" t="s">
        <v>167</v>
      </c>
      <c r="D925" s="52" t="s">
        <v>143</v>
      </c>
      <c r="E925" s="24" t="n">
        <v>40.2322</v>
      </c>
      <c r="F925" s="24" t="n">
        <v>-0.0011</v>
      </c>
      <c r="G925" s="24" t="n">
        <v>0.0533</v>
      </c>
      <c r="H925" s="24" t="n">
        <v>0.0558</v>
      </c>
      <c r="I925" s="24" t="n">
        <v>13.7462</v>
      </c>
      <c r="J925" s="24" t="n">
        <v>0.2232</v>
      </c>
      <c r="K925" s="24" t="n">
        <v>45.5809</v>
      </c>
      <c r="L925" s="24" t="n">
        <v>0.2988</v>
      </c>
      <c r="M925" s="24" t="n">
        <v>-0.0038</v>
      </c>
      <c r="N925" s="24"/>
      <c r="O925" s="24"/>
      <c r="P925" s="24" t="n">
        <v>0.2183</v>
      </c>
      <c r="Q925" s="24" t="n">
        <v>100.4085</v>
      </c>
      <c r="R925" s="24" t="n">
        <f aca="false">(100*(K925/40.3))/((K925/40.3)+(I925/71.85))</f>
        <v>85.5320523399892</v>
      </c>
      <c r="S925" s="24" t="n">
        <f aca="false">AVERAGE(R925:R926)</f>
        <v>80.5023967923751</v>
      </c>
      <c r="T925" s="24" t="n">
        <f aca="false">R925</f>
        <v>85.5320523399892</v>
      </c>
      <c r="U925" s="24" t="n">
        <f aca="false">R926</f>
        <v>75.472741244761</v>
      </c>
      <c r="W925" s="1" t="s">
        <v>82</v>
      </c>
      <c r="BQ925" s="35" t="s">
        <v>125</v>
      </c>
      <c r="BR925" s="1" t="s">
        <v>22</v>
      </c>
      <c r="BS925" s="26" t="s">
        <v>105</v>
      </c>
      <c r="BT925" s="26" t="s">
        <v>126</v>
      </c>
      <c r="BU925" s="26" t="n">
        <v>37.509</v>
      </c>
      <c r="BV925" s="26" t="n">
        <v>0</v>
      </c>
      <c r="BW925" s="26" t="n">
        <v>0.044</v>
      </c>
      <c r="BX925" s="26" t="n">
        <v>0.026</v>
      </c>
      <c r="BY925" s="26" t="n">
        <v>27.471</v>
      </c>
      <c r="BZ925" s="26" t="n">
        <v>0.385</v>
      </c>
      <c r="CA925" s="26" t="n">
        <v>34.726</v>
      </c>
      <c r="CB925" s="26" t="n">
        <v>0.275</v>
      </c>
      <c r="CC925" s="26" t="n">
        <v>0.091</v>
      </c>
      <c r="CD925" s="46" t="n">
        <f aca="false">SUM(BU925:CB925)</f>
        <v>100.436</v>
      </c>
      <c r="CE925" s="26" t="n">
        <f aca="false">(100*(CA925/40.3))/((CA925/40.3)+(BY925/71.85))</f>
        <v>69.2660488568976</v>
      </c>
      <c r="CF925" s="26" t="n">
        <f aca="false">AVERAGE(CE925:CE928)</f>
        <v>73.1705040518911</v>
      </c>
      <c r="CG925" s="26" t="n">
        <f aca="false">CE928</f>
        <v>74.4794882018818</v>
      </c>
      <c r="CH925" s="26" t="n">
        <f aca="false">CE925</f>
        <v>69.2660488568976</v>
      </c>
      <c r="CI925" s="26"/>
      <c r="CJ925" s="26" t="s">
        <v>60</v>
      </c>
    </row>
    <row r="926" customFormat="false" ht="12.75" hidden="false" customHeight="false" outlineLevel="0" collapsed="false">
      <c r="A926" s="28" t="s">
        <v>125</v>
      </c>
      <c r="B926" s="48" t="s">
        <v>81</v>
      </c>
      <c r="C926" s="48" t="s">
        <v>167</v>
      </c>
      <c r="D926" s="48" t="s">
        <v>144</v>
      </c>
      <c r="E926" s="14" t="n">
        <v>38.6437</v>
      </c>
      <c r="F926" s="14" t="n">
        <v>0.001</v>
      </c>
      <c r="G926" s="14" t="n">
        <v>0.0291</v>
      </c>
      <c r="H926" s="14" t="n">
        <v>0.0537</v>
      </c>
      <c r="I926" s="14" t="n">
        <v>22.4963</v>
      </c>
      <c r="J926" s="14" t="n">
        <v>0.2997</v>
      </c>
      <c r="K926" s="14" t="n">
        <v>38.8267</v>
      </c>
      <c r="L926" s="14" t="n">
        <v>0.263</v>
      </c>
      <c r="M926" s="14" t="n">
        <v>-0.0136</v>
      </c>
      <c r="N926" s="14"/>
      <c r="O926" s="14"/>
      <c r="P926" s="14" t="n">
        <v>0.1257</v>
      </c>
      <c r="Q926" s="14" t="n">
        <v>100.7387</v>
      </c>
      <c r="R926" s="14" t="n">
        <f aca="false">(100*(K926/40.3))/((K926/40.3)+(I926/71.85))</f>
        <v>75.472741244761</v>
      </c>
      <c r="S926" s="14"/>
      <c r="T926" s="14"/>
      <c r="U926" s="14"/>
      <c r="V926" s="7"/>
      <c r="W926" s="7" t="s">
        <v>82</v>
      </c>
      <c r="BQ926" s="35" t="s">
        <v>125</v>
      </c>
      <c r="BR926" s="1" t="s">
        <v>22</v>
      </c>
      <c r="BS926" s="26" t="s">
        <v>105</v>
      </c>
      <c r="BT926" s="26" t="s">
        <v>127</v>
      </c>
      <c r="BU926" s="26" t="n">
        <v>37.703</v>
      </c>
      <c r="BV926" s="26" t="n">
        <v>0</v>
      </c>
      <c r="BW926" s="26" t="n">
        <v>0.053</v>
      </c>
      <c r="BX926" s="26" t="n">
        <v>0.022</v>
      </c>
      <c r="BY926" s="26" t="n">
        <v>23.368</v>
      </c>
      <c r="BZ926" s="26" t="n">
        <v>0.396</v>
      </c>
      <c r="CA926" s="26" t="n">
        <v>38.107</v>
      </c>
      <c r="CB926" s="26" t="n">
        <v>0.274</v>
      </c>
      <c r="CC926" s="26" t="n">
        <v>0.094</v>
      </c>
      <c r="CD926" s="46" t="n">
        <f aca="false">SUM(BU926:CB926)</f>
        <v>99.923</v>
      </c>
      <c r="CE926" s="26" t="n">
        <f aca="false">(100*(CA926/40.3))/((CA926/40.3)+(BY926/71.85))</f>
        <v>74.407541272826</v>
      </c>
      <c r="CF926" s="26"/>
      <c r="CG926" s="26"/>
      <c r="CH926" s="26"/>
      <c r="CI926" s="26"/>
      <c r="CJ926" s="26" t="s">
        <v>60</v>
      </c>
    </row>
    <row r="927" customFormat="false" ht="12.75" hidden="false" customHeight="false" outlineLevel="0" collapsed="false">
      <c r="A927" s="35" t="s">
        <v>125</v>
      </c>
      <c r="B927" s="47" t="s">
        <v>81</v>
      </c>
      <c r="C927" s="52" t="s">
        <v>167</v>
      </c>
      <c r="D927" s="52" t="s">
        <v>145</v>
      </c>
      <c r="E927" s="24" t="n">
        <v>39.1123</v>
      </c>
      <c r="F927" s="24" t="n">
        <v>0.0064</v>
      </c>
      <c r="G927" s="24" t="n">
        <v>0.0326</v>
      </c>
      <c r="H927" s="24" t="n">
        <v>-0.005</v>
      </c>
      <c r="I927" s="24" t="n">
        <v>18.5995</v>
      </c>
      <c r="J927" s="24" t="n">
        <v>0.2918</v>
      </c>
      <c r="K927" s="24" t="n">
        <v>42.0831</v>
      </c>
      <c r="L927" s="24" t="n">
        <v>0.2836</v>
      </c>
      <c r="M927" s="24" t="n">
        <v>-0.0107</v>
      </c>
      <c r="N927" s="24"/>
      <c r="O927" s="24"/>
      <c r="P927" s="24" t="n">
        <v>0.1641</v>
      </c>
      <c r="Q927" s="24" t="n">
        <v>100.5735</v>
      </c>
      <c r="R927" s="24" t="n">
        <f aca="false">(100*(K927/40.3))/((K927/40.3)+(I927/71.85))</f>
        <v>80.1347987324236</v>
      </c>
      <c r="S927" s="24" t="n">
        <f aca="false">AVERAGE(R927:R928)</f>
        <v>79.3941986224238</v>
      </c>
      <c r="T927" s="24" t="n">
        <f aca="false">R927</f>
        <v>80.1347987324236</v>
      </c>
      <c r="U927" s="24" t="n">
        <f aca="false">R928</f>
        <v>78.6535985124241</v>
      </c>
      <c r="W927" s="1" t="s">
        <v>82</v>
      </c>
      <c r="BQ927" s="35" t="s">
        <v>125</v>
      </c>
      <c r="BR927" s="1" t="s">
        <v>22</v>
      </c>
      <c r="BS927" s="26" t="s">
        <v>105</v>
      </c>
      <c r="BT927" s="26" t="s">
        <v>127</v>
      </c>
      <c r="BU927" s="26" t="n">
        <v>37.616</v>
      </c>
      <c r="BV927" s="26" t="n">
        <v>0</v>
      </c>
      <c r="BW927" s="26" t="n">
        <v>0.067</v>
      </c>
      <c r="BX927" s="26" t="n">
        <v>0.021</v>
      </c>
      <c r="BY927" s="26" t="n">
        <v>23.293</v>
      </c>
      <c r="BZ927" s="26" t="n">
        <v>0.351</v>
      </c>
      <c r="CA927" s="26" t="n">
        <v>38.228</v>
      </c>
      <c r="CB927" s="26" t="n">
        <v>0.282</v>
      </c>
      <c r="CC927" s="26" t="n">
        <v>0.094</v>
      </c>
      <c r="CD927" s="46" t="n">
        <f aca="false">SUM(BU927:CB927)</f>
        <v>99.858</v>
      </c>
      <c r="CE927" s="26" t="n">
        <f aca="false">(100*(CA927/40.3))/((CA927/40.3)+(BY927/71.85))</f>
        <v>74.5289378759592</v>
      </c>
      <c r="CF927" s="26"/>
      <c r="CG927" s="26"/>
      <c r="CH927" s="26"/>
      <c r="CI927" s="26"/>
      <c r="CJ927" s="26" t="s">
        <v>60</v>
      </c>
    </row>
    <row r="928" customFormat="false" ht="12.75" hidden="false" customHeight="false" outlineLevel="0" collapsed="false">
      <c r="A928" s="28" t="s">
        <v>125</v>
      </c>
      <c r="B928" s="48" t="s">
        <v>81</v>
      </c>
      <c r="C928" s="48" t="s">
        <v>167</v>
      </c>
      <c r="D928" s="48" t="s">
        <v>146</v>
      </c>
      <c r="E928" s="14" t="n">
        <v>39.2</v>
      </c>
      <c r="F928" s="14" t="n">
        <v>0.0124</v>
      </c>
      <c r="G928" s="14" t="n">
        <v>0.0485</v>
      </c>
      <c r="H928" s="14" t="n">
        <v>0.0148</v>
      </c>
      <c r="I928" s="14" t="n">
        <v>19.8725</v>
      </c>
      <c r="J928" s="14" t="n">
        <v>0.2787</v>
      </c>
      <c r="K928" s="14" t="n">
        <v>41.07</v>
      </c>
      <c r="L928" s="14" t="n">
        <v>0.2807</v>
      </c>
      <c r="M928" s="14" t="n">
        <v>-0.0166</v>
      </c>
      <c r="N928" s="14"/>
      <c r="O928" s="14"/>
      <c r="P928" s="14" t="n">
        <v>0.0914</v>
      </c>
      <c r="Q928" s="14" t="n">
        <v>100.8689</v>
      </c>
      <c r="R928" s="14" t="n">
        <f aca="false">(100*(K928/40.3))/((K928/40.3)+(I928/71.85))</f>
        <v>78.6535985124241</v>
      </c>
      <c r="S928" s="14"/>
      <c r="T928" s="14"/>
      <c r="U928" s="14"/>
      <c r="V928" s="7"/>
      <c r="W928" s="7" t="s">
        <v>82</v>
      </c>
      <c r="BQ928" s="28" t="s">
        <v>125</v>
      </c>
      <c r="BR928" s="7" t="s">
        <v>22</v>
      </c>
      <c r="BS928" s="28" t="s">
        <v>105</v>
      </c>
      <c r="BT928" s="28" t="s">
        <v>128</v>
      </c>
      <c r="BU928" s="28" t="n">
        <v>38.046</v>
      </c>
      <c r="BV928" s="28" t="n">
        <v>0</v>
      </c>
      <c r="BW928" s="28" t="n">
        <v>0.03</v>
      </c>
      <c r="BX928" s="28" t="n">
        <v>0.026</v>
      </c>
      <c r="BY928" s="28" t="n">
        <v>23.336</v>
      </c>
      <c r="BZ928" s="28" t="n">
        <v>0.352</v>
      </c>
      <c r="CA928" s="28" t="n">
        <v>38.199</v>
      </c>
      <c r="CB928" s="28" t="n">
        <v>0.276</v>
      </c>
      <c r="CC928" s="28" t="n">
        <v>0.118</v>
      </c>
      <c r="CD928" s="49" t="n">
        <f aca="false">SUM(BU928:CB928)</f>
        <v>100.265</v>
      </c>
      <c r="CE928" s="28" t="n">
        <f aca="false">(100*(CA928/40.3))/((CA928/40.3)+(BY928/71.85))</f>
        <v>74.4794882018818</v>
      </c>
      <c r="CF928" s="28"/>
      <c r="CG928" s="28"/>
      <c r="CH928" s="28"/>
      <c r="CI928" s="28"/>
      <c r="CJ928" s="28" t="s">
        <v>60</v>
      </c>
    </row>
    <row r="929" customFormat="false" ht="12.75" hidden="false" customHeight="false" outlineLevel="0" collapsed="false">
      <c r="A929" s="35" t="s">
        <v>125</v>
      </c>
      <c r="B929" s="47" t="s">
        <v>81</v>
      </c>
      <c r="C929" s="52" t="s">
        <v>167</v>
      </c>
      <c r="D929" s="52" t="s">
        <v>147</v>
      </c>
      <c r="E929" s="24" t="n">
        <v>40.1285</v>
      </c>
      <c r="F929" s="24" t="n">
        <v>0.0034</v>
      </c>
      <c r="G929" s="24" t="n">
        <v>0.0494</v>
      </c>
      <c r="H929" s="24" t="n">
        <v>0.0326</v>
      </c>
      <c r="I929" s="24" t="n">
        <v>13.7683</v>
      </c>
      <c r="J929" s="24" t="n">
        <v>0.2059</v>
      </c>
      <c r="K929" s="24" t="n">
        <v>45.865</v>
      </c>
      <c r="L929" s="24" t="n">
        <v>0.3062</v>
      </c>
      <c r="M929" s="24" t="n">
        <v>-0.0083</v>
      </c>
      <c r="N929" s="24"/>
      <c r="O929" s="24"/>
      <c r="P929" s="24" t="n">
        <v>0.1988</v>
      </c>
      <c r="Q929" s="24" t="n">
        <v>100.558</v>
      </c>
      <c r="R929" s="24" t="n">
        <f aca="false">(100*(K929/40.3))/((K929/40.3)+(I929/71.85))</f>
        <v>85.5889707412539</v>
      </c>
      <c r="S929" s="24" t="n">
        <f aca="false">AVERAGE(R929:R930)</f>
        <v>85.78957100476</v>
      </c>
      <c r="T929" s="24" t="n">
        <f aca="false">R929</f>
        <v>85.5889707412539</v>
      </c>
      <c r="U929" s="24" t="n">
        <f aca="false">R930</f>
        <v>85.9901712682661</v>
      </c>
      <c r="W929" s="1" t="s">
        <v>82</v>
      </c>
      <c r="BQ929" s="35" t="s">
        <v>125</v>
      </c>
      <c r="BR929" s="1" t="s">
        <v>22</v>
      </c>
      <c r="BS929" s="26" t="s">
        <v>105</v>
      </c>
      <c r="BT929" s="26" t="s">
        <v>132</v>
      </c>
      <c r="BU929" s="26" t="n">
        <v>36.26</v>
      </c>
      <c r="BV929" s="26" t="n">
        <v>0.055</v>
      </c>
      <c r="BW929" s="26" t="n">
        <v>0.04</v>
      </c>
      <c r="BX929" s="26" t="n">
        <v>0.032</v>
      </c>
      <c r="BY929" s="26" t="n">
        <v>31.272</v>
      </c>
      <c r="BZ929" s="26" t="n">
        <v>0.494</v>
      </c>
      <c r="CA929" s="26" t="n">
        <v>31.668</v>
      </c>
      <c r="CB929" s="26" t="n">
        <v>0.379</v>
      </c>
      <c r="CC929" s="26" t="n">
        <v>0.052</v>
      </c>
      <c r="CD929" s="46" t="n">
        <f aca="false">SUM(BU929:CB929)</f>
        <v>100.2</v>
      </c>
      <c r="CE929" s="26" t="n">
        <f aca="false">(100*(CA929/40.3))/((CA929/40.3)+(BY929/71.85))</f>
        <v>64.3551600214436</v>
      </c>
      <c r="CF929" s="26" t="n">
        <f aca="false">AVERAGE(CE929:CE930)</f>
        <v>64.3399858460905</v>
      </c>
      <c r="CG929" s="26" t="n">
        <f aca="false">CE930</f>
        <v>64.3248116707375</v>
      </c>
      <c r="CH929" s="26" t="n">
        <f aca="false">CE929</f>
        <v>64.3551600214436</v>
      </c>
      <c r="CI929" s="26"/>
      <c r="CJ929" s="26" t="s">
        <v>60</v>
      </c>
    </row>
    <row r="930" customFormat="false" ht="12.75" hidden="false" customHeight="false" outlineLevel="0" collapsed="false">
      <c r="A930" s="28" t="s">
        <v>125</v>
      </c>
      <c r="B930" s="48" t="s">
        <v>81</v>
      </c>
      <c r="C930" s="48" t="s">
        <v>167</v>
      </c>
      <c r="D930" s="48" t="s">
        <v>148</v>
      </c>
      <c r="E930" s="14" t="n">
        <v>40.6431</v>
      </c>
      <c r="F930" s="14" t="n">
        <v>0.0041</v>
      </c>
      <c r="G930" s="14" t="n">
        <v>0.0478</v>
      </c>
      <c r="H930" s="14" t="n">
        <v>0.0481</v>
      </c>
      <c r="I930" s="14" t="n">
        <v>13.3513</v>
      </c>
      <c r="J930" s="14" t="n">
        <v>0.1593</v>
      </c>
      <c r="K930" s="14" t="n">
        <v>45.964</v>
      </c>
      <c r="L930" s="14" t="n">
        <v>0.3016</v>
      </c>
      <c r="M930" s="14" t="n">
        <v>-0.013</v>
      </c>
      <c r="N930" s="14"/>
      <c r="O930" s="14"/>
      <c r="P930" s="14" t="n">
        <v>0.2314</v>
      </c>
      <c r="Q930" s="14" t="n">
        <v>100.7506</v>
      </c>
      <c r="R930" s="14" t="n">
        <f aca="false">(100*(K930/40.3))/((K930/40.3)+(I930/71.85))</f>
        <v>85.9901712682661</v>
      </c>
      <c r="S930" s="14"/>
      <c r="T930" s="14"/>
      <c r="U930" s="14"/>
      <c r="V930" s="7"/>
      <c r="W930" s="7" t="s">
        <v>82</v>
      </c>
      <c r="BQ930" s="28" t="s">
        <v>125</v>
      </c>
      <c r="BR930" s="7" t="s">
        <v>22</v>
      </c>
      <c r="BS930" s="28" t="s">
        <v>105</v>
      </c>
      <c r="BT930" s="28" t="s">
        <v>133</v>
      </c>
      <c r="BU930" s="28" t="n">
        <v>36.26</v>
      </c>
      <c r="BV930" s="28" t="n">
        <v>0.018</v>
      </c>
      <c r="BW930" s="28" t="n">
        <v>0.045</v>
      </c>
      <c r="BX930" s="28" t="n">
        <v>0.011</v>
      </c>
      <c r="BY930" s="28" t="n">
        <v>31.348</v>
      </c>
      <c r="BZ930" s="28" t="n">
        <v>0.466</v>
      </c>
      <c r="CA930" s="28" t="n">
        <v>31.703</v>
      </c>
      <c r="CB930" s="28" t="n">
        <v>0.355</v>
      </c>
      <c r="CC930" s="28" t="n">
        <v>0.056</v>
      </c>
      <c r="CD930" s="49" t="n">
        <f aca="false">SUM(BU930:CB930)</f>
        <v>100.206</v>
      </c>
      <c r="CE930" s="28" t="n">
        <f aca="false">(100*(CA930/40.3))/((CA930/40.3)+(BY930/71.85))</f>
        <v>64.3248116707375</v>
      </c>
      <c r="CF930" s="28"/>
      <c r="CG930" s="28"/>
      <c r="CH930" s="28"/>
      <c r="CI930" s="28"/>
      <c r="CJ930" s="28" t="s">
        <v>60</v>
      </c>
    </row>
    <row r="931" customFormat="false" ht="12.75" hidden="false" customHeight="false" outlineLevel="0" collapsed="false">
      <c r="A931" s="35" t="s">
        <v>125</v>
      </c>
      <c r="B931" s="47" t="s">
        <v>81</v>
      </c>
      <c r="C931" s="52" t="s">
        <v>167</v>
      </c>
      <c r="D931" s="52" t="s">
        <v>149</v>
      </c>
      <c r="E931" s="24" t="n">
        <v>37.7874</v>
      </c>
      <c r="F931" s="24" t="n">
        <v>0.0198</v>
      </c>
      <c r="G931" s="24" t="n">
        <v>0.0408</v>
      </c>
      <c r="H931" s="24" t="n">
        <v>0.0066</v>
      </c>
      <c r="I931" s="24" t="n">
        <v>25.8627</v>
      </c>
      <c r="J931" s="24" t="n">
        <v>0.3711</v>
      </c>
      <c r="K931" s="24" t="n">
        <v>36.3678</v>
      </c>
      <c r="L931" s="24" t="n">
        <v>0.2603</v>
      </c>
      <c r="M931" s="24" t="n">
        <v>-0.0379</v>
      </c>
      <c r="N931" s="24"/>
      <c r="O931" s="24"/>
      <c r="P931" s="24" t="n">
        <v>0.0848</v>
      </c>
      <c r="Q931" s="24" t="n">
        <v>100.8013</v>
      </c>
      <c r="R931" s="24" t="n">
        <f aca="false">(100*(K931/40.3))/((K931/40.3)+(I931/71.85))</f>
        <v>71.4860958733915</v>
      </c>
      <c r="S931" s="24" t="n">
        <f aca="false">AVERAGE(R931:R932)</f>
        <v>71.0761427049815</v>
      </c>
      <c r="T931" s="24" t="n">
        <f aca="false">R931</f>
        <v>71.4860958733915</v>
      </c>
      <c r="U931" s="24" t="n">
        <f aca="false">R932</f>
        <v>70.6661895365715</v>
      </c>
      <c r="W931" s="1" t="s">
        <v>82</v>
      </c>
      <c r="BQ931" s="35" t="s">
        <v>125</v>
      </c>
      <c r="BR931" s="47" t="s">
        <v>81</v>
      </c>
      <c r="BS931" s="52" t="s">
        <v>167</v>
      </c>
      <c r="BT931" s="52" t="s">
        <v>131</v>
      </c>
      <c r="BU931" s="24" t="n">
        <v>40.0185</v>
      </c>
      <c r="BV931" s="24" t="n">
        <v>0.0126</v>
      </c>
      <c r="BW931" s="24" t="n">
        <v>0.0408</v>
      </c>
      <c r="BX931" s="24" t="n">
        <v>0.0373</v>
      </c>
      <c r="BY931" s="24" t="n">
        <v>13.9375</v>
      </c>
      <c r="BZ931" s="24" t="n">
        <v>0.1952</v>
      </c>
      <c r="CA931" s="24" t="n">
        <v>46.007</v>
      </c>
      <c r="CB931" s="24" t="n">
        <v>0.2985</v>
      </c>
      <c r="CC931" s="24" t="n">
        <v>0.198</v>
      </c>
      <c r="CD931" s="46" t="n">
        <f aca="false">SUM(BU931:CB931)</f>
        <v>100.5474</v>
      </c>
      <c r="CE931" s="24" t="n">
        <f aca="false">(100*(CA931/40.3))/((CA931/40.3)+(BY931/71.85))</f>
        <v>85.4760803459958</v>
      </c>
      <c r="CF931" s="24" t="n">
        <f aca="false">AVERAGE(CE931:CE932)</f>
        <v>85.4656037108169</v>
      </c>
      <c r="CG931" s="24" t="n">
        <f aca="false">CE931</f>
        <v>85.4760803459958</v>
      </c>
      <c r="CH931" s="24" t="n">
        <f aca="false">CE932</f>
        <v>85.4551270756379</v>
      </c>
      <c r="CJ931" s="1" t="s">
        <v>82</v>
      </c>
    </row>
    <row r="932" customFormat="false" ht="12.75" hidden="false" customHeight="false" outlineLevel="0" collapsed="false">
      <c r="A932" s="28" t="s">
        <v>125</v>
      </c>
      <c r="B932" s="48" t="s">
        <v>81</v>
      </c>
      <c r="C932" s="48" t="s">
        <v>167</v>
      </c>
      <c r="D932" s="48" t="s">
        <v>150</v>
      </c>
      <c r="E932" s="14" t="n">
        <v>37.907</v>
      </c>
      <c r="F932" s="14" t="n">
        <v>0.0311</v>
      </c>
      <c r="G932" s="14" t="n">
        <v>0.0424</v>
      </c>
      <c r="H932" s="14" t="n">
        <v>-0.0102</v>
      </c>
      <c r="I932" s="14" t="n">
        <v>26.3666</v>
      </c>
      <c r="J932" s="14" t="n">
        <v>0.3956</v>
      </c>
      <c r="K932" s="14" t="n">
        <v>35.6267</v>
      </c>
      <c r="L932" s="14" t="n">
        <v>0.2801</v>
      </c>
      <c r="M932" s="14" t="n">
        <v>0.0286</v>
      </c>
      <c r="N932" s="14"/>
      <c r="O932" s="14"/>
      <c r="P932" s="14" t="n">
        <v>0.0682</v>
      </c>
      <c r="Q932" s="14" t="n">
        <v>100.7463</v>
      </c>
      <c r="R932" s="14" t="n">
        <f aca="false">(100*(K932/40.3))/((K932/40.3)+(I932/71.85))</f>
        <v>70.6661895365715</v>
      </c>
      <c r="S932" s="14"/>
      <c r="T932" s="14"/>
      <c r="U932" s="14"/>
      <c r="V932" s="7"/>
      <c r="W932" s="7" t="s">
        <v>82</v>
      </c>
      <c r="BQ932" s="28" t="s">
        <v>125</v>
      </c>
      <c r="BR932" s="48" t="s">
        <v>81</v>
      </c>
      <c r="BS932" s="48" t="s">
        <v>167</v>
      </c>
      <c r="BT932" s="48" t="s">
        <v>129</v>
      </c>
      <c r="BU932" s="14" t="n">
        <v>40.3681</v>
      </c>
      <c r="BV932" s="14" t="n">
        <v>0.0058</v>
      </c>
      <c r="BW932" s="14" t="n">
        <v>0.0504</v>
      </c>
      <c r="BX932" s="14" t="n">
        <v>0.047</v>
      </c>
      <c r="BY932" s="14" t="n">
        <v>13.8618</v>
      </c>
      <c r="BZ932" s="14" t="n">
        <v>0.2195</v>
      </c>
      <c r="CA932" s="14" t="n">
        <v>45.68</v>
      </c>
      <c r="CB932" s="14" t="n">
        <v>0.3026</v>
      </c>
      <c r="CC932" s="14" t="n">
        <v>0.2134</v>
      </c>
      <c r="CD932" s="49" t="n">
        <f aca="false">SUM(BU932:CB932)</f>
        <v>100.5352</v>
      </c>
      <c r="CE932" s="14" t="n">
        <f aca="false">(100*(CA932/40.3))/((CA932/40.3)+(BY932/71.85))</f>
        <v>85.4551270756379</v>
      </c>
      <c r="CF932" s="14"/>
      <c r="CG932" s="14"/>
      <c r="CH932" s="14"/>
      <c r="CI932" s="7"/>
      <c r="CJ932" s="7" t="s">
        <v>82</v>
      </c>
    </row>
    <row r="933" customFormat="false" ht="12.75" hidden="false" customHeight="false" outlineLevel="0" collapsed="false">
      <c r="A933" s="35" t="s">
        <v>125</v>
      </c>
      <c r="B933" s="47" t="s">
        <v>81</v>
      </c>
      <c r="C933" s="47" t="s">
        <v>168</v>
      </c>
      <c r="D933" s="47" t="s">
        <v>131</v>
      </c>
      <c r="E933" s="13" t="n">
        <v>41.139</v>
      </c>
      <c r="F933" s="13" t="n">
        <v>0.0127</v>
      </c>
      <c r="G933" s="13" t="n">
        <v>0.071</v>
      </c>
      <c r="H933" s="13" t="n">
        <v>0.0232</v>
      </c>
      <c r="I933" s="13" t="n">
        <v>14.2646</v>
      </c>
      <c r="J933" s="13" t="n">
        <v>0.2079</v>
      </c>
      <c r="K933" s="13" t="n">
        <v>45.3328</v>
      </c>
      <c r="L933" s="13" t="n">
        <v>0.305</v>
      </c>
      <c r="M933" s="13" t="n">
        <v>0</v>
      </c>
      <c r="N933" s="13"/>
      <c r="O933" s="13"/>
      <c r="P933" s="13" t="n">
        <v>0.1949</v>
      </c>
      <c r="Q933" s="13" t="n">
        <v>101.5511</v>
      </c>
      <c r="R933" s="13" t="n">
        <f aca="false">(100*(K933/40.3))/((K933/40.3)+((I933)/71.85))</f>
        <v>84.9984441385673</v>
      </c>
      <c r="S933" s="13" t="n">
        <f aca="false">AVERAGE(R933:R934)</f>
        <v>77.2997729315536</v>
      </c>
      <c r="T933" s="13" t="n">
        <f aca="false">R933</f>
        <v>84.9984441385673</v>
      </c>
      <c r="U933" s="13" t="n">
        <f aca="false">R934</f>
        <v>69.6011017245398</v>
      </c>
      <c r="W933" s="1" t="s">
        <v>82</v>
      </c>
      <c r="BQ933" s="35" t="s">
        <v>125</v>
      </c>
      <c r="BR933" s="47" t="s">
        <v>81</v>
      </c>
      <c r="BS933" s="52" t="s">
        <v>167</v>
      </c>
      <c r="BT933" s="52" t="s">
        <v>128</v>
      </c>
      <c r="BU933" s="24" t="n">
        <v>39.253</v>
      </c>
      <c r="BV933" s="24" t="n">
        <v>0.0097</v>
      </c>
      <c r="BW933" s="24" t="n">
        <v>0.0233</v>
      </c>
      <c r="BX933" s="24" t="n">
        <v>0.0076</v>
      </c>
      <c r="BY933" s="24" t="n">
        <v>19.9527</v>
      </c>
      <c r="BZ933" s="24" t="n">
        <v>0.3142</v>
      </c>
      <c r="CA933" s="24" t="n">
        <v>40.9745</v>
      </c>
      <c r="CB933" s="24" t="n">
        <v>0.275</v>
      </c>
      <c r="CC933" s="24" t="n">
        <v>0.1262</v>
      </c>
      <c r="CD933" s="46" t="n">
        <f aca="false">SUM(BU933:CB933)</f>
        <v>100.81</v>
      </c>
      <c r="CE933" s="24" t="n">
        <f aca="false">(100*(CA933/40.3))/((CA933/40.3)+(BY933/71.85))</f>
        <v>78.5466952880661</v>
      </c>
      <c r="CF933" s="24" t="n">
        <f aca="false">AVERAGE(CE933:CE934)</f>
        <v>78.5284433331931</v>
      </c>
      <c r="CG933" s="24" t="n">
        <f aca="false">CE933</f>
        <v>78.5466952880661</v>
      </c>
      <c r="CH933" s="24" t="n">
        <f aca="false">CE934</f>
        <v>78.5101913783201</v>
      </c>
      <c r="CJ933" s="1" t="s">
        <v>82</v>
      </c>
    </row>
    <row r="934" customFormat="false" ht="12.75" hidden="false" customHeight="false" outlineLevel="0" collapsed="false">
      <c r="A934" s="28" t="s">
        <v>125</v>
      </c>
      <c r="B934" s="48" t="s">
        <v>81</v>
      </c>
      <c r="C934" s="48" t="s">
        <v>168</v>
      </c>
      <c r="D934" s="48" t="s">
        <v>129</v>
      </c>
      <c r="E934" s="14" t="n">
        <v>38.3391</v>
      </c>
      <c r="F934" s="14" t="n">
        <v>0.0139</v>
      </c>
      <c r="G934" s="14" t="n">
        <v>0.0497</v>
      </c>
      <c r="H934" s="14" t="n">
        <v>0.0228</v>
      </c>
      <c r="I934" s="14" t="n">
        <v>26.8353</v>
      </c>
      <c r="J934" s="14" t="n">
        <v>0.3767</v>
      </c>
      <c r="K934" s="14" t="n">
        <v>34.4622</v>
      </c>
      <c r="L934" s="14" t="n">
        <v>0.2686</v>
      </c>
      <c r="M934" s="14" t="n">
        <v>0</v>
      </c>
      <c r="N934" s="14"/>
      <c r="O934" s="14"/>
      <c r="P934" s="14" t="n">
        <v>0.0893</v>
      </c>
      <c r="Q934" s="14" t="n">
        <v>100.4578</v>
      </c>
      <c r="R934" s="14" t="n">
        <f aca="false">(100*(K934/40.3))/((K934/40.3)+((I934)/71.85))</f>
        <v>69.6011017245398</v>
      </c>
      <c r="S934" s="14"/>
      <c r="T934" s="14"/>
      <c r="U934" s="14"/>
      <c r="V934" s="7"/>
      <c r="W934" s="7" t="s">
        <v>82</v>
      </c>
      <c r="BQ934" s="28" t="s">
        <v>125</v>
      </c>
      <c r="BR934" s="48" t="s">
        <v>81</v>
      </c>
      <c r="BS934" s="48" t="s">
        <v>167</v>
      </c>
      <c r="BT934" s="48" t="s">
        <v>126</v>
      </c>
      <c r="BU934" s="14" t="n">
        <v>39.3631</v>
      </c>
      <c r="BV934" s="14" t="n">
        <v>-0.0007</v>
      </c>
      <c r="BW934" s="14" t="n">
        <v>0.0231</v>
      </c>
      <c r="BX934" s="14" t="n">
        <v>0.0144</v>
      </c>
      <c r="BY934" s="14" t="n">
        <v>19.898</v>
      </c>
      <c r="BZ934" s="14" t="n">
        <v>0.2966</v>
      </c>
      <c r="CA934" s="14" t="n">
        <v>40.7738</v>
      </c>
      <c r="CB934" s="14" t="n">
        <v>0.2913</v>
      </c>
      <c r="CC934" s="14" t="n">
        <v>0.1152</v>
      </c>
      <c r="CD934" s="49" t="n">
        <f aca="false">SUM(BU934:CB934)</f>
        <v>100.6596</v>
      </c>
      <c r="CE934" s="14" t="n">
        <f aca="false">(100*(CA934/40.3))/((CA934/40.3)+(BY934/71.85))</f>
        <v>78.5101913783201</v>
      </c>
      <c r="CF934" s="14"/>
      <c r="CG934" s="14"/>
      <c r="CH934" s="14"/>
      <c r="CI934" s="7"/>
      <c r="CJ934" s="7" t="s">
        <v>82</v>
      </c>
    </row>
    <row r="935" customFormat="false" ht="12.75" hidden="false" customHeight="false" outlineLevel="0" collapsed="false">
      <c r="A935" s="35" t="s">
        <v>125</v>
      </c>
      <c r="B935" s="47" t="s">
        <v>81</v>
      </c>
      <c r="C935" s="47" t="s">
        <v>168</v>
      </c>
      <c r="D935" s="47" t="s">
        <v>128</v>
      </c>
      <c r="E935" s="13" t="n">
        <v>41.073</v>
      </c>
      <c r="F935" s="13" t="n">
        <v>0.0056</v>
      </c>
      <c r="G935" s="13" t="n">
        <v>0.0571</v>
      </c>
      <c r="H935" s="13" t="n">
        <v>0.0419</v>
      </c>
      <c r="I935" s="13" t="n">
        <v>13.7878</v>
      </c>
      <c r="J935" s="13" t="n">
        <v>0.1987</v>
      </c>
      <c r="K935" s="13" t="n">
        <v>45.6785</v>
      </c>
      <c r="L935" s="13" t="n">
        <v>0.3071</v>
      </c>
      <c r="M935" s="13" t="n">
        <v>0</v>
      </c>
      <c r="N935" s="13"/>
      <c r="O935" s="13"/>
      <c r="P935" s="13" t="n">
        <v>0.1876</v>
      </c>
      <c r="Q935" s="13" t="n">
        <v>101.3373</v>
      </c>
      <c r="R935" s="13" t="n">
        <f aca="false">(100*(K935/40.3))/((K935/40.3)+((I935)/71.85))</f>
        <v>85.5211249652298</v>
      </c>
      <c r="S935" s="13" t="n">
        <f aca="false">AVERAGE(R935:R936)</f>
        <v>77.0952433121566</v>
      </c>
      <c r="T935" s="13" t="n">
        <f aca="false">R935</f>
        <v>85.5211249652298</v>
      </c>
      <c r="U935" s="13" t="n">
        <f aca="false">R936</f>
        <v>68.6693616590833</v>
      </c>
      <c r="W935" s="1" t="s">
        <v>82</v>
      </c>
      <c r="BQ935" s="35" t="s">
        <v>125</v>
      </c>
      <c r="BR935" s="47" t="s">
        <v>81</v>
      </c>
      <c r="BS935" s="52" t="s">
        <v>167</v>
      </c>
      <c r="BT935" s="52" t="s">
        <v>139</v>
      </c>
      <c r="BU935" s="24" t="n">
        <v>40.1806</v>
      </c>
      <c r="BV935" s="24" t="n">
        <v>0.0057</v>
      </c>
      <c r="BW935" s="24" t="n">
        <v>0.0241</v>
      </c>
      <c r="BX935" s="24" t="n">
        <v>0.0363</v>
      </c>
      <c r="BY935" s="24" t="n">
        <v>14.3411</v>
      </c>
      <c r="BZ935" s="24" t="n">
        <v>0.2051</v>
      </c>
      <c r="CA935" s="24" t="n">
        <v>45.6748</v>
      </c>
      <c r="CB935" s="24" t="n">
        <v>0.2857</v>
      </c>
      <c r="CC935" s="24" t="n">
        <v>0.1753</v>
      </c>
      <c r="CD935" s="46" t="n">
        <f aca="false">SUM(BU935:CB935)</f>
        <v>100.7534</v>
      </c>
      <c r="CE935" s="24" t="n">
        <f aca="false">(100*(CA935/40.3))/((CA935/40.3)+(BY935/71.85))</f>
        <v>85.0260585415108</v>
      </c>
      <c r="CF935" s="24" t="n">
        <f aca="false">AVERAGE(CE935:CE936)</f>
        <v>84.9164385286298</v>
      </c>
      <c r="CG935" s="24" t="n">
        <f aca="false">CE935</f>
        <v>85.0260585415108</v>
      </c>
      <c r="CH935" s="24" t="n">
        <f aca="false">CE936</f>
        <v>84.8068185157488</v>
      </c>
      <c r="CJ935" s="1" t="s">
        <v>82</v>
      </c>
    </row>
    <row r="936" customFormat="false" ht="12.75" hidden="false" customHeight="false" outlineLevel="0" collapsed="false">
      <c r="A936" s="28" t="s">
        <v>125</v>
      </c>
      <c r="B936" s="48" t="s">
        <v>81</v>
      </c>
      <c r="C936" s="48" t="s">
        <v>168</v>
      </c>
      <c r="D936" s="48" t="s">
        <v>126</v>
      </c>
      <c r="E936" s="14" t="n">
        <v>38.2688</v>
      </c>
      <c r="F936" s="14" t="n">
        <v>0.006</v>
      </c>
      <c r="G936" s="14" t="n">
        <v>0.0557</v>
      </c>
      <c r="H936" s="14" t="n">
        <v>0.0259</v>
      </c>
      <c r="I936" s="14" t="n">
        <v>27.5957</v>
      </c>
      <c r="J936" s="14" t="n">
        <v>0.3938</v>
      </c>
      <c r="K936" s="14" t="n">
        <v>33.9245</v>
      </c>
      <c r="L936" s="14" t="n">
        <v>0.2865</v>
      </c>
      <c r="M936" s="14" t="n">
        <v>0</v>
      </c>
      <c r="N936" s="14"/>
      <c r="O936" s="14"/>
      <c r="P936" s="14" t="n">
        <v>0.0775</v>
      </c>
      <c r="Q936" s="14" t="n">
        <v>100.6343</v>
      </c>
      <c r="R936" s="14" t="n">
        <f aca="false">(100*(K936/40.3))/((K936/40.3)+((I936)/71.85))</f>
        <v>68.6693616590833</v>
      </c>
      <c r="S936" s="14"/>
      <c r="T936" s="14"/>
      <c r="U936" s="14"/>
      <c r="V936" s="7"/>
      <c r="W936" s="7" t="s">
        <v>82</v>
      </c>
      <c r="BQ936" s="28" t="s">
        <v>125</v>
      </c>
      <c r="BR936" s="48" t="s">
        <v>81</v>
      </c>
      <c r="BS936" s="48" t="s">
        <v>167</v>
      </c>
      <c r="BT936" s="48" t="s">
        <v>140</v>
      </c>
      <c r="BU936" s="14" t="n">
        <v>40.2306</v>
      </c>
      <c r="BV936" s="14" t="n">
        <v>0.0089</v>
      </c>
      <c r="BW936" s="14" t="n">
        <v>0.0502</v>
      </c>
      <c r="BX936" s="14" t="n">
        <v>0.0316</v>
      </c>
      <c r="BY936" s="14" t="n">
        <v>14.4234</v>
      </c>
      <c r="BZ936" s="14" t="n">
        <v>0.2121</v>
      </c>
      <c r="CA936" s="14" t="n">
        <v>45.1573</v>
      </c>
      <c r="CB936" s="14" t="n">
        <v>0.2897</v>
      </c>
      <c r="CC936" s="14" t="n">
        <v>0.1986</v>
      </c>
      <c r="CD936" s="49" t="n">
        <f aca="false">SUM(BU936:CB936)</f>
        <v>100.4038</v>
      </c>
      <c r="CE936" s="14" t="n">
        <f aca="false">(100*(CA936/40.3))/((CA936/40.3)+(BY936/71.85))</f>
        <v>84.8068185157488</v>
      </c>
      <c r="CF936" s="14"/>
      <c r="CG936" s="14"/>
      <c r="CH936" s="14"/>
      <c r="CI936" s="7"/>
      <c r="CJ936" s="7" t="s">
        <v>82</v>
      </c>
    </row>
    <row r="937" customFormat="false" ht="12.75" hidden="false" customHeight="false" outlineLevel="0" collapsed="false">
      <c r="A937" s="35" t="s">
        <v>125</v>
      </c>
      <c r="B937" s="47" t="s">
        <v>81</v>
      </c>
      <c r="C937" s="47" t="s">
        <v>168</v>
      </c>
      <c r="D937" s="47" t="s">
        <v>139</v>
      </c>
      <c r="E937" s="13" t="n">
        <v>40.9780658485047</v>
      </c>
      <c r="F937" s="13" t="n">
        <v>0.0009</v>
      </c>
      <c r="G937" s="13" t="n">
        <v>0.0284740985333441</v>
      </c>
      <c r="H937" s="13" t="n">
        <v>0.05</v>
      </c>
      <c r="I937" s="13" t="n">
        <v>14.1408689442371</v>
      </c>
      <c r="J937" s="13" t="n">
        <v>0.194524701549403</v>
      </c>
      <c r="K937" s="13" t="n">
        <v>45.3286603647935</v>
      </c>
      <c r="L937" s="13" t="n">
        <v>0.301601740407712</v>
      </c>
      <c r="M937" s="13" t="n">
        <v>0</v>
      </c>
      <c r="N937" s="13"/>
      <c r="O937" s="13"/>
      <c r="P937" s="13" t="n">
        <v>0.1723</v>
      </c>
      <c r="Q937" s="13" t="n">
        <v>101.195395698026</v>
      </c>
      <c r="R937" s="13" t="n">
        <f aca="false">(100*(K937/40.3))/((K937/40.3)+((I937)/71.85))</f>
        <v>85.1080337318286</v>
      </c>
      <c r="S937" s="13" t="n">
        <f aca="false">AVERAGE(R937:R938)</f>
        <v>80.6383589192952</v>
      </c>
      <c r="T937" s="13" t="n">
        <f aca="false">R937</f>
        <v>85.1080337318286</v>
      </c>
      <c r="U937" s="13" t="n">
        <f aca="false">R938</f>
        <v>76.1686841067619</v>
      </c>
      <c r="W937" s="1" t="s">
        <v>82</v>
      </c>
    </row>
    <row r="938" customFormat="false" ht="27" hidden="false" customHeight="false" outlineLevel="0" collapsed="false">
      <c r="A938" s="28" t="s">
        <v>125</v>
      </c>
      <c r="B938" s="48" t="s">
        <v>81</v>
      </c>
      <c r="C938" s="48" t="s">
        <v>168</v>
      </c>
      <c r="D938" s="48" t="s">
        <v>140</v>
      </c>
      <c r="E938" s="14" t="n">
        <v>39.4757414019289</v>
      </c>
      <c r="F938" s="14" t="n">
        <v>0.0031</v>
      </c>
      <c r="G938" s="14" t="n">
        <v>0.0541605230844028</v>
      </c>
      <c r="H938" s="14" t="n">
        <v>0.0272</v>
      </c>
      <c r="I938" s="14" t="n">
        <v>21.6427768787775</v>
      </c>
      <c r="J938" s="14" t="n">
        <v>0.317240284480569</v>
      </c>
      <c r="K938" s="14" t="n">
        <v>38.7989243235278</v>
      </c>
      <c r="L938" s="14" t="n">
        <v>0.256786622761724</v>
      </c>
      <c r="M938" s="14" t="n">
        <v>0</v>
      </c>
      <c r="N938" s="14"/>
      <c r="O938" s="14"/>
      <c r="P938" s="14" t="n">
        <v>0.1711</v>
      </c>
      <c r="Q938" s="14" t="n">
        <v>100.747030034561</v>
      </c>
      <c r="R938" s="14" t="n">
        <f aca="false">(100*(K938/40.3))/((K938/40.3)+((I938)/71.85))</f>
        <v>76.1686841067619</v>
      </c>
      <c r="S938" s="14"/>
      <c r="T938" s="14"/>
      <c r="U938" s="14"/>
      <c r="V938" s="7"/>
      <c r="W938" s="7" t="s">
        <v>82</v>
      </c>
      <c r="BQ938" s="12" t="s">
        <v>3</v>
      </c>
      <c r="BR938" s="12" t="s">
        <v>4</v>
      </c>
      <c r="BS938" s="12" t="s">
        <v>5</v>
      </c>
      <c r="BT938" s="12" t="s">
        <v>6</v>
      </c>
      <c r="BU938" s="12" t="s">
        <v>7</v>
      </c>
      <c r="BV938" s="12" t="s">
        <v>8</v>
      </c>
      <c r="BW938" s="12" t="s">
        <v>9</v>
      </c>
      <c r="BX938" s="12" t="s">
        <v>10</v>
      </c>
      <c r="BY938" s="12" t="s">
        <v>11</v>
      </c>
      <c r="BZ938" s="12" t="s">
        <v>12</v>
      </c>
      <c r="CA938" s="12" t="s">
        <v>13</v>
      </c>
      <c r="CB938" s="12" t="s">
        <v>14</v>
      </c>
      <c r="CC938" s="12" t="s">
        <v>18</v>
      </c>
      <c r="CD938" s="45" t="s">
        <v>19</v>
      </c>
      <c r="CE938" s="12" t="s">
        <v>20</v>
      </c>
      <c r="CF938" s="44" t="s">
        <v>89</v>
      </c>
      <c r="CG938" s="44" t="s">
        <v>90</v>
      </c>
      <c r="CH938" s="44" t="s">
        <v>91</v>
      </c>
      <c r="CI938" s="44" t="s">
        <v>46</v>
      </c>
      <c r="CJ938" s="44" t="s">
        <v>92</v>
      </c>
    </row>
    <row r="939" customFormat="false" ht="12.75" hidden="false" customHeight="false" outlineLevel="0" collapsed="false">
      <c r="A939" s="35" t="s">
        <v>125</v>
      </c>
      <c r="B939" s="47" t="s">
        <v>81</v>
      </c>
      <c r="C939" s="47" t="s">
        <v>169</v>
      </c>
      <c r="D939" s="47" t="s">
        <v>131</v>
      </c>
      <c r="E939" s="13" t="n">
        <v>41.0012</v>
      </c>
      <c r="F939" s="13" t="n">
        <v>0.0123</v>
      </c>
      <c r="G939" s="13" t="n">
        <v>0.0434</v>
      </c>
      <c r="H939" s="13" t="n">
        <v>0.0397</v>
      </c>
      <c r="I939" s="13" t="n">
        <v>13.7174</v>
      </c>
      <c r="J939" s="13" t="n">
        <v>0.2172</v>
      </c>
      <c r="K939" s="13" t="n">
        <v>45.7725</v>
      </c>
      <c r="L939" s="13" t="n">
        <v>0.2889</v>
      </c>
      <c r="M939" s="13" t="n">
        <v>0</v>
      </c>
      <c r="N939" s="13"/>
      <c r="O939" s="13"/>
      <c r="P939" s="13" t="n">
        <v>0.1976</v>
      </c>
      <c r="Q939" s="13" t="n">
        <v>101.2902</v>
      </c>
      <c r="R939" s="13" t="n">
        <f aca="false">(100*(K939/40.3))/((K939/40.3)+((I939)/71.85))</f>
        <v>85.6097405522592</v>
      </c>
      <c r="S939" s="13" t="n">
        <f aca="false">AVERAGE(R939:R940)</f>
        <v>77.6412194206311</v>
      </c>
      <c r="T939" s="13" t="n">
        <f aca="false">R939</f>
        <v>85.6097405522592</v>
      </c>
      <c r="U939" s="13" t="n">
        <f aca="false">R940</f>
        <v>69.6726982890031</v>
      </c>
      <c r="W939" s="1" t="s">
        <v>82</v>
      </c>
      <c r="BQ939" s="35" t="s">
        <v>125</v>
      </c>
      <c r="BR939" s="47" t="s">
        <v>81</v>
      </c>
      <c r="BS939" s="52" t="s">
        <v>167</v>
      </c>
      <c r="BT939" s="52" t="s">
        <v>141</v>
      </c>
      <c r="BU939" s="24" t="n">
        <v>40.169</v>
      </c>
      <c r="BV939" s="24" t="n">
        <v>-0.0014</v>
      </c>
      <c r="BW939" s="24" t="n">
        <v>0.0588</v>
      </c>
      <c r="BX939" s="24" t="n">
        <v>0.0713</v>
      </c>
      <c r="BY939" s="24" t="n">
        <v>13.8408</v>
      </c>
      <c r="BZ939" s="24" t="n">
        <v>0.2116</v>
      </c>
      <c r="CA939" s="24" t="n">
        <v>46.1169</v>
      </c>
      <c r="CB939" s="24" t="n">
        <v>0.2878</v>
      </c>
      <c r="CC939" s="24" t="n">
        <v>0.215</v>
      </c>
      <c r="CD939" s="46" t="n">
        <f aca="false">SUM(BU939:CB939)</f>
        <v>100.7548</v>
      </c>
      <c r="CE939" s="24" t="n">
        <f aca="false">(100*(CA939/40.3))/((CA939/40.3)+(BY939/71.85))</f>
        <v>85.5917491116425</v>
      </c>
      <c r="CF939" s="24" t="n">
        <f aca="false">AVERAGE(CE939:CE940)</f>
        <v>85.1642287467496</v>
      </c>
      <c r="CG939" s="24" t="n">
        <f aca="false">CE939</f>
        <v>85.5917491116425</v>
      </c>
      <c r="CH939" s="24" t="n">
        <f aca="false">CE940</f>
        <v>84.7367083818566</v>
      </c>
      <c r="CJ939" s="1" t="s">
        <v>82</v>
      </c>
    </row>
    <row r="940" customFormat="false" ht="12.75" hidden="false" customHeight="false" outlineLevel="0" collapsed="false">
      <c r="A940" s="28" t="s">
        <v>125</v>
      </c>
      <c r="B940" s="48" t="s">
        <v>81</v>
      </c>
      <c r="C940" s="48" t="s">
        <v>169</v>
      </c>
      <c r="D940" s="48" t="s">
        <v>129</v>
      </c>
      <c r="E940" s="14" t="n">
        <v>38.5804</v>
      </c>
      <c r="F940" s="14" t="n">
        <v>0.013</v>
      </c>
      <c r="G940" s="14" t="n">
        <v>0.0048</v>
      </c>
      <c r="H940" s="14" t="n">
        <v>0</v>
      </c>
      <c r="I940" s="14" t="n">
        <v>26.7279</v>
      </c>
      <c r="J940" s="14" t="n">
        <v>0.3821</v>
      </c>
      <c r="K940" s="14" t="n">
        <v>34.4407</v>
      </c>
      <c r="L940" s="14" t="n">
        <v>0.2704</v>
      </c>
      <c r="M940" s="14" t="n">
        <v>0</v>
      </c>
      <c r="N940" s="14"/>
      <c r="O940" s="14"/>
      <c r="P940" s="14" t="n">
        <v>0.0689</v>
      </c>
      <c r="Q940" s="14" t="n">
        <v>100.4882</v>
      </c>
      <c r="R940" s="14" t="n">
        <f aca="false">(100*(K940/40.3))/((K940/40.3)+((I940)/71.85))</f>
        <v>69.6726982890031</v>
      </c>
      <c r="S940" s="14"/>
      <c r="T940" s="14"/>
      <c r="U940" s="14"/>
      <c r="V940" s="7"/>
      <c r="W940" s="7" t="s">
        <v>82</v>
      </c>
      <c r="BQ940" s="28" t="s">
        <v>125</v>
      </c>
      <c r="BR940" s="48" t="s">
        <v>81</v>
      </c>
      <c r="BS940" s="48" t="s">
        <v>167</v>
      </c>
      <c r="BT940" s="48" t="s">
        <v>142</v>
      </c>
      <c r="BU940" s="14" t="n">
        <v>40.2901</v>
      </c>
      <c r="BV940" s="14" t="n">
        <v>0.0105</v>
      </c>
      <c r="BW940" s="14" t="n">
        <v>0.05</v>
      </c>
      <c r="BX940" s="14" t="n">
        <v>0.0434</v>
      </c>
      <c r="BY940" s="14" t="n">
        <v>14.5585</v>
      </c>
      <c r="BZ940" s="14" t="n">
        <v>0.2357</v>
      </c>
      <c r="CA940" s="14" t="n">
        <v>45.3334</v>
      </c>
      <c r="CB940" s="14" t="n">
        <v>0.2878</v>
      </c>
      <c r="CC940" s="14" t="n">
        <v>0.2023</v>
      </c>
      <c r="CD940" s="49" t="n">
        <f aca="false">SUM(BU940:CB940)</f>
        <v>100.8094</v>
      </c>
      <c r="CE940" s="14" t="n">
        <f aca="false">(100*(CA940/40.3))/((CA940/40.3)+(BY940/71.85))</f>
        <v>84.7367083818566</v>
      </c>
      <c r="CF940" s="14"/>
      <c r="CG940" s="14"/>
      <c r="CH940" s="14"/>
      <c r="CI940" s="7"/>
      <c r="CJ940" s="7" t="s">
        <v>82</v>
      </c>
    </row>
    <row r="941" customFormat="false" ht="12.75" hidden="false" customHeight="false" outlineLevel="0" collapsed="false">
      <c r="A941" s="35" t="s">
        <v>125</v>
      </c>
      <c r="B941" s="47" t="s">
        <v>81</v>
      </c>
      <c r="C941" s="47" t="s">
        <v>169</v>
      </c>
      <c r="D941" s="47" t="s">
        <v>128</v>
      </c>
      <c r="E941" s="13" t="n">
        <v>40.178</v>
      </c>
      <c r="F941" s="13" t="n">
        <v>0</v>
      </c>
      <c r="G941" s="13" t="n">
        <v>0.0482</v>
      </c>
      <c r="H941" s="13" t="n">
        <v>0.0257</v>
      </c>
      <c r="I941" s="13" t="n">
        <v>18.1136</v>
      </c>
      <c r="J941" s="13" t="n">
        <v>0.2712</v>
      </c>
      <c r="K941" s="13" t="n">
        <v>41.8887</v>
      </c>
      <c r="L941" s="13" t="n">
        <v>0.301</v>
      </c>
      <c r="M941" s="13" t="n">
        <v>0</v>
      </c>
      <c r="N941" s="13"/>
      <c r="O941" s="13"/>
      <c r="P941" s="13" t="n">
        <v>0.1034</v>
      </c>
      <c r="Q941" s="13" t="n">
        <v>100.93</v>
      </c>
      <c r="R941" s="13" t="n">
        <f aca="false">(100*(K941/40.3))/((K941/40.3)+((I941)/71.85))</f>
        <v>80.4802055084281</v>
      </c>
      <c r="S941" s="13" t="n">
        <f aca="false">AVERAGE(R941:R942)</f>
        <v>74.068190926931</v>
      </c>
      <c r="T941" s="13" t="n">
        <f aca="false">R941</f>
        <v>80.4802055084281</v>
      </c>
      <c r="U941" s="13" t="n">
        <f aca="false">R942</f>
        <v>67.6561763454339</v>
      </c>
      <c r="W941" s="1" t="s">
        <v>82</v>
      </c>
      <c r="BQ941" s="35" t="s">
        <v>125</v>
      </c>
      <c r="BR941" s="47" t="s">
        <v>81</v>
      </c>
      <c r="BS941" s="52" t="s">
        <v>167</v>
      </c>
      <c r="BT941" s="52" t="s">
        <v>143</v>
      </c>
      <c r="BU941" s="24" t="n">
        <v>40.2322</v>
      </c>
      <c r="BV941" s="24" t="n">
        <v>-0.0011</v>
      </c>
      <c r="BW941" s="24" t="n">
        <v>0.0533</v>
      </c>
      <c r="BX941" s="24" t="n">
        <v>0.0558</v>
      </c>
      <c r="BY941" s="24" t="n">
        <v>13.7462</v>
      </c>
      <c r="BZ941" s="24" t="n">
        <v>0.2232</v>
      </c>
      <c r="CA941" s="24" t="n">
        <v>45.5809</v>
      </c>
      <c r="CB941" s="24" t="n">
        <v>0.2988</v>
      </c>
      <c r="CC941" s="24" t="n">
        <v>0.2183</v>
      </c>
      <c r="CD941" s="46" t="n">
        <f aca="false">SUM(BU941:CB941)</f>
        <v>100.1893</v>
      </c>
      <c r="CE941" s="24" t="n">
        <f aca="false">(100*(CA941/40.3))/((CA941/40.3)+(BY941/71.85))</f>
        <v>85.5320523399892</v>
      </c>
      <c r="CF941" s="24" t="n">
        <f aca="false">AVERAGE(CE941:CE942)</f>
        <v>80.5023967923751</v>
      </c>
      <c r="CG941" s="24" t="n">
        <f aca="false">CE941</f>
        <v>85.5320523399892</v>
      </c>
      <c r="CH941" s="24" t="n">
        <f aca="false">CE942</f>
        <v>75.472741244761</v>
      </c>
      <c r="CJ941" s="1" t="s">
        <v>82</v>
      </c>
    </row>
    <row r="942" customFormat="false" ht="12.75" hidden="false" customHeight="false" outlineLevel="0" collapsed="false">
      <c r="A942" s="28" t="s">
        <v>125</v>
      </c>
      <c r="B942" s="48" t="s">
        <v>81</v>
      </c>
      <c r="C942" s="48" t="s">
        <v>169</v>
      </c>
      <c r="D942" s="48" t="s">
        <v>126</v>
      </c>
      <c r="E942" s="14" t="n">
        <v>37.9874</v>
      </c>
      <c r="F942" s="14" t="n">
        <v>0.0181</v>
      </c>
      <c r="G942" s="14" t="n">
        <v>0.0314</v>
      </c>
      <c r="H942" s="14" t="n">
        <v>0</v>
      </c>
      <c r="I942" s="14" t="n">
        <v>28.3937</v>
      </c>
      <c r="J942" s="14" t="n">
        <v>0.4439</v>
      </c>
      <c r="K942" s="14" t="n">
        <v>33.3132</v>
      </c>
      <c r="L942" s="14" t="n">
        <v>0.2984</v>
      </c>
      <c r="M942" s="14" t="n">
        <v>0</v>
      </c>
      <c r="N942" s="14"/>
      <c r="O942" s="14"/>
      <c r="P942" s="14" t="n">
        <v>0.0384</v>
      </c>
      <c r="Q942" s="14" t="n">
        <v>100.5245</v>
      </c>
      <c r="R942" s="14" t="n">
        <f aca="false">(100*(K942/40.3))/((K942/40.3)+((I942)/71.85))</f>
        <v>67.6561763454339</v>
      </c>
      <c r="S942" s="14"/>
      <c r="T942" s="14"/>
      <c r="U942" s="14"/>
      <c r="V942" s="7"/>
      <c r="W942" s="7" t="s">
        <v>82</v>
      </c>
      <c r="BQ942" s="28" t="s">
        <v>125</v>
      </c>
      <c r="BR942" s="48" t="s">
        <v>81</v>
      </c>
      <c r="BS942" s="48" t="s">
        <v>167</v>
      </c>
      <c r="BT942" s="48" t="s">
        <v>144</v>
      </c>
      <c r="BU942" s="14" t="n">
        <v>38.6437</v>
      </c>
      <c r="BV942" s="14" t="n">
        <v>0.001</v>
      </c>
      <c r="BW942" s="14" t="n">
        <v>0.0291</v>
      </c>
      <c r="BX942" s="14" t="n">
        <v>0.0537</v>
      </c>
      <c r="BY942" s="14" t="n">
        <v>22.4963</v>
      </c>
      <c r="BZ942" s="14" t="n">
        <v>0.2997</v>
      </c>
      <c r="CA942" s="14" t="n">
        <v>38.8267</v>
      </c>
      <c r="CB942" s="14" t="n">
        <v>0.263</v>
      </c>
      <c r="CC942" s="14" t="n">
        <v>0.1257</v>
      </c>
      <c r="CD942" s="49" t="n">
        <f aca="false">SUM(BU942:CB942)</f>
        <v>100.6132</v>
      </c>
      <c r="CE942" s="14" t="n">
        <f aca="false">(100*(CA942/40.3))/((CA942/40.3)+(BY942/71.85))</f>
        <v>75.472741244761</v>
      </c>
      <c r="CF942" s="14"/>
      <c r="CG942" s="14"/>
      <c r="CH942" s="14"/>
      <c r="CI942" s="7"/>
      <c r="CJ942" s="7" t="s">
        <v>82</v>
      </c>
    </row>
    <row r="943" customFormat="false" ht="12.75" hidden="false" customHeight="false" outlineLevel="0" collapsed="false">
      <c r="A943" s="35" t="s">
        <v>125</v>
      </c>
      <c r="B943" s="47" t="s">
        <v>81</v>
      </c>
      <c r="C943" s="47" t="s">
        <v>169</v>
      </c>
      <c r="D943" s="47" t="s">
        <v>139</v>
      </c>
      <c r="E943" s="13" t="n">
        <v>39.1975</v>
      </c>
      <c r="F943" s="13" t="n">
        <v>0.004</v>
      </c>
      <c r="G943" s="13" t="n">
        <v>0.0321</v>
      </c>
      <c r="H943" s="13" t="n">
        <v>0</v>
      </c>
      <c r="I943" s="13" t="n">
        <v>22.2164</v>
      </c>
      <c r="J943" s="13" t="n">
        <v>0.3355</v>
      </c>
      <c r="K943" s="13" t="n">
        <v>39.0044</v>
      </c>
      <c r="L943" s="13" t="n">
        <v>0.2739</v>
      </c>
      <c r="M943" s="13" t="n">
        <v>0</v>
      </c>
      <c r="N943" s="13"/>
      <c r="O943" s="13"/>
      <c r="P943" s="13" t="n">
        <v>0.1002</v>
      </c>
      <c r="Q943" s="13" t="n">
        <v>101.1639</v>
      </c>
      <c r="R943" s="13" t="n">
        <f aca="false">(100*(K943/40.3))/((K943/40.3)+((I943)/71.85))</f>
        <v>75.7876560907215</v>
      </c>
      <c r="S943" s="13" t="n">
        <f aca="false">AVERAGE(R943:R945)</f>
        <v>72.8168349789675</v>
      </c>
      <c r="T943" s="13" t="n">
        <f aca="false">R943</f>
        <v>75.7876560907215</v>
      </c>
      <c r="U943" s="13" t="n">
        <f aca="false">R945</f>
        <v>66.9053183432739</v>
      </c>
      <c r="W943" s="1" t="s">
        <v>82</v>
      </c>
      <c r="BQ943" s="35" t="s">
        <v>125</v>
      </c>
      <c r="BR943" s="47" t="s">
        <v>81</v>
      </c>
      <c r="BS943" s="52" t="s">
        <v>167</v>
      </c>
      <c r="BT943" s="52" t="s">
        <v>145</v>
      </c>
      <c r="BU943" s="24" t="n">
        <v>39.1123</v>
      </c>
      <c r="BV943" s="24" t="n">
        <v>0.0064</v>
      </c>
      <c r="BW943" s="24" t="n">
        <v>0.0326</v>
      </c>
      <c r="BX943" s="24" t="n">
        <v>-0.005</v>
      </c>
      <c r="BY943" s="24" t="n">
        <v>18.5995</v>
      </c>
      <c r="BZ943" s="24" t="n">
        <v>0.2918</v>
      </c>
      <c r="CA943" s="24" t="n">
        <v>42.0831</v>
      </c>
      <c r="CB943" s="24" t="n">
        <v>0.2836</v>
      </c>
      <c r="CC943" s="24" t="n">
        <v>0.1641</v>
      </c>
      <c r="CD943" s="46" t="n">
        <f aca="false">SUM(BU943:CB943)</f>
        <v>100.4043</v>
      </c>
      <c r="CE943" s="24" t="n">
        <f aca="false">(100*(CA943/40.3))/((CA943/40.3)+(BY943/71.85))</f>
        <v>80.1347987324236</v>
      </c>
      <c r="CF943" s="24" t="n">
        <f aca="false">AVERAGE(CE943:CE944)</f>
        <v>79.3941986224238</v>
      </c>
      <c r="CG943" s="24" t="n">
        <f aca="false">CE943</f>
        <v>80.1347987324236</v>
      </c>
      <c r="CH943" s="24" t="n">
        <f aca="false">CE944</f>
        <v>78.6535985124241</v>
      </c>
      <c r="CJ943" s="1" t="s">
        <v>82</v>
      </c>
    </row>
    <row r="944" customFormat="false" ht="12.75" hidden="false" customHeight="false" outlineLevel="0" collapsed="false">
      <c r="A944" s="35" t="s">
        <v>125</v>
      </c>
      <c r="B944" s="47" t="s">
        <v>81</v>
      </c>
      <c r="C944" s="47" t="s">
        <v>169</v>
      </c>
      <c r="D944" s="47" t="s">
        <v>139</v>
      </c>
      <c r="E944" s="13" t="n">
        <v>39.1287</v>
      </c>
      <c r="F944" s="13" t="n">
        <v>0.0175</v>
      </c>
      <c r="G944" s="13" t="n">
        <v>0.0219</v>
      </c>
      <c r="H944" s="13" t="n">
        <v>0.006</v>
      </c>
      <c r="I944" s="13" t="n">
        <v>22.1462</v>
      </c>
      <c r="J944" s="13" t="n">
        <v>0.3587</v>
      </c>
      <c r="K944" s="13" t="n">
        <v>38.8174</v>
      </c>
      <c r="L944" s="13" t="n">
        <v>0.288</v>
      </c>
      <c r="M944" s="13" t="n">
        <v>0</v>
      </c>
      <c r="N944" s="13"/>
      <c r="O944" s="13"/>
      <c r="P944" s="13" t="n">
        <v>0.1029</v>
      </c>
      <c r="Q944" s="13" t="n">
        <v>100.8874</v>
      </c>
      <c r="R944" s="13" t="n">
        <f aca="false">(100*(K944/40.3))/((K944/40.3)+((I944)/71.85))</f>
        <v>75.7575305029071</v>
      </c>
      <c r="S944" s="13"/>
      <c r="T944" s="13"/>
      <c r="U944" s="13"/>
      <c r="W944" s="1" t="s">
        <v>82</v>
      </c>
      <c r="BQ944" s="28" t="s">
        <v>125</v>
      </c>
      <c r="BR944" s="48" t="s">
        <v>81</v>
      </c>
      <c r="BS944" s="48" t="s">
        <v>167</v>
      </c>
      <c r="BT944" s="48" t="s">
        <v>146</v>
      </c>
      <c r="BU944" s="14" t="n">
        <v>39.2</v>
      </c>
      <c r="BV944" s="14" t="n">
        <v>0.0124</v>
      </c>
      <c r="BW944" s="14" t="n">
        <v>0.0485</v>
      </c>
      <c r="BX944" s="14" t="n">
        <v>0.0148</v>
      </c>
      <c r="BY944" s="14" t="n">
        <v>19.8725</v>
      </c>
      <c r="BZ944" s="14" t="n">
        <v>0.2787</v>
      </c>
      <c r="CA944" s="14" t="n">
        <v>41.07</v>
      </c>
      <c r="CB944" s="14" t="n">
        <v>0.2807</v>
      </c>
      <c r="CC944" s="14" t="n">
        <v>0.0914</v>
      </c>
      <c r="CD944" s="49" t="n">
        <f aca="false">SUM(BU944:CB944)</f>
        <v>100.7776</v>
      </c>
      <c r="CE944" s="14" t="n">
        <f aca="false">(100*(CA944/40.3))/((CA944/40.3)+(BY944/71.85))</f>
        <v>78.6535985124241</v>
      </c>
      <c r="CF944" s="14"/>
      <c r="CG944" s="14"/>
      <c r="CH944" s="14"/>
      <c r="CI944" s="7"/>
      <c r="CJ944" s="7" t="s">
        <v>82</v>
      </c>
    </row>
    <row r="945" customFormat="false" ht="12.75" hidden="false" customHeight="false" outlineLevel="0" collapsed="false">
      <c r="A945" s="28" t="s">
        <v>125</v>
      </c>
      <c r="B945" s="48" t="s">
        <v>81</v>
      </c>
      <c r="C945" s="48" t="s">
        <v>169</v>
      </c>
      <c r="D945" s="48" t="s">
        <v>140</v>
      </c>
      <c r="E945" s="14" t="n">
        <v>37.4738</v>
      </c>
      <c r="F945" s="14" t="n">
        <v>0.0313</v>
      </c>
      <c r="G945" s="14" t="n">
        <v>0.0023</v>
      </c>
      <c r="H945" s="14" t="n">
        <v>0.047</v>
      </c>
      <c r="I945" s="14" t="n">
        <v>29.1878</v>
      </c>
      <c r="J945" s="14" t="n">
        <v>0.4356</v>
      </c>
      <c r="K945" s="14" t="n">
        <v>33.0965</v>
      </c>
      <c r="L945" s="14" t="n">
        <v>0.3404</v>
      </c>
      <c r="M945" s="14" t="n">
        <v>0</v>
      </c>
      <c r="N945" s="14"/>
      <c r="O945" s="14"/>
      <c r="P945" s="14" t="n">
        <v>0.0706</v>
      </c>
      <c r="Q945" s="14" t="n">
        <v>100.6853</v>
      </c>
      <c r="R945" s="14" t="n">
        <f aca="false">(100*(K945/40.3))/((K945/40.3)+((I945)/71.85))</f>
        <v>66.9053183432739</v>
      </c>
      <c r="S945" s="14"/>
      <c r="T945" s="14"/>
      <c r="U945" s="14"/>
      <c r="V945" s="7"/>
      <c r="W945" s="7" t="s">
        <v>82</v>
      </c>
      <c r="BQ945" s="35" t="s">
        <v>125</v>
      </c>
      <c r="BR945" s="47" t="s">
        <v>81</v>
      </c>
      <c r="BS945" s="52" t="s">
        <v>167</v>
      </c>
      <c r="BT945" s="52" t="s">
        <v>147</v>
      </c>
      <c r="BU945" s="24" t="n">
        <v>40.1285</v>
      </c>
      <c r="BV945" s="24" t="n">
        <v>0.0034</v>
      </c>
      <c r="BW945" s="24" t="n">
        <v>0.0494</v>
      </c>
      <c r="BX945" s="24" t="n">
        <v>0.0326</v>
      </c>
      <c r="BY945" s="24" t="n">
        <v>13.7683</v>
      </c>
      <c r="BZ945" s="24" t="n">
        <v>0.2059</v>
      </c>
      <c r="CA945" s="24" t="n">
        <v>45.865</v>
      </c>
      <c r="CB945" s="24" t="n">
        <v>0.3062</v>
      </c>
      <c r="CC945" s="24" t="n">
        <v>0.1988</v>
      </c>
      <c r="CD945" s="46" t="n">
        <f aca="false">SUM(BU945:CB945)</f>
        <v>100.3593</v>
      </c>
      <c r="CE945" s="24" t="n">
        <f aca="false">(100*(CA945/40.3))/((CA945/40.3)+(BY945/71.85))</f>
        <v>85.5889707412539</v>
      </c>
      <c r="CF945" s="24" t="n">
        <f aca="false">AVERAGE(CE945:CE946)</f>
        <v>85.78957100476</v>
      </c>
      <c r="CG945" s="24" t="n">
        <f aca="false">CE945</f>
        <v>85.5889707412539</v>
      </c>
      <c r="CH945" s="24" t="n">
        <f aca="false">CE946</f>
        <v>85.9901712682661</v>
      </c>
      <c r="CJ945" s="1" t="s">
        <v>82</v>
      </c>
    </row>
    <row r="946" customFormat="false" ht="12.75" hidden="false" customHeight="false" outlineLevel="0" collapsed="false">
      <c r="A946" s="35" t="s">
        <v>125</v>
      </c>
      <c r="B946" s="47" t="s">
        <v>81</v>
      </c>
      <c r="C946" s="47" t="s">
        <v>169</v>
      </c>
      <c r="D946" s="47" t="s">
        <v>143</v>
      </c>
      <c r="E946" s="13" t="n">
        <v>39.1177</v>
      </c>
      <c r="F946" s="13" t="n">
        <v>0.0166</v>
      </c>
      <c r="G946" s="13" t="n">
        <v>0.0399</v>
      </c>
      <c r="H946" s="13" t="n">
        <v>0.0428</v>
      </c>
      <c r="I946" s="13" t="n">
        <v>22.6463</v>
      </c>
      <c r="J946" s="13" t="n">
        <v>0.3774</v>
      </c>
      <c r="K946" s="13" t="n">
        <v>38.6119</v>
      </c>
      <c r="L946" s="13" t="n">
        <v>0.263</v>
      </c>
      <c r="M946" s="13" t="n">
        <v>0.0008</v>
      </c>
      <c r="N946" s="13"/>
      <c r="O946" s="13"/>
      <c r="P946" s="13" t="n">
        <v>0.098</v>
      </c>
      <c r="Q946" s="13" t="n">
        <v>101.2143</v>
      </c>
      <c r="R946" s="13" t="n">
        <f aca="false">(100*(K946/40.3))/((K946/40.3)+((I946)/71.85))</f>
        <v>75.2463264365213</v>
      </c>
      <c r="S946" s="13" t="n">
        <f aca="false">AVERAGE(R946:R947)</f>
        <v>70.6011003500689</v>
      </c>
      <c r="T946" s="13" t="n">
        <f aca="false">R946</f>
        <v>75.2463264365213</v>
      </c>
      <c r="U946" s="13" t="n">
        <f aca="false">R947</f>
        <v>65.9558742636165</v>
      </c>
      <c r="W946" s="1" t="s">
        <v>82</v>
      </c>
      <c r="BQ946" s="28" t="s">
        <v>125</v>
      </c>
      <c r="BR946" s="48" t="s">
        <v>81</v>
      </c>
      <c r="BS946" s="48" t="s">
        <v>167</v>
      </c>
      <c r="BT946" s="48" t="s">
        <v>148</v>
      </c>
      <c r="BU946" s="14" t="n">
        <v>40.6431</v>
      </c>
      <c r="BV946" s="14" t="n">
        <v>0.0041</v>
      </c>
      <c r="BW946" s="14" t="n">
        <v>0.0478</v>
      </c>
      <c r="BX946" s="14" t="n">
        <v>0.0481</v>
      </c>
      <c r="BY946" s="14" t="n">
        <v>13.3513</v>
      </c>
      <c r="BZ946" s="14" t="n">
        <v>0.1593</v>
      </c>
      <c r="CA946" s="14" t="n">
        <v>45.964</v>
      </c>
      <c r="CB946" s="14" t="n">
        <v>0.3016</v>
      </c>
      <c r="CC946" s="14" t="n">
        <v>0.2314</v>
      </c>
      <c r="CD946" s="49" t="n">
        <f aca="false">SUM(BU946:CB946)</f>
        <v>100.5193</v>
      </c>
      <c r="CE946" s="14" t="n">
        <f aca="false">(100*(CA946/40.3))/((CA946/40.3)+(BY946/71.85))</f>
        <v>85.9901712682661</v>
      </c>
      <c r="CF946" s="14"/>
      <c r="CG946" s="14"/>
      <c r="CH946" s="14"/>
      <c r="CI946" s="7"/>
      <c r="CJ946" s="7" t="s">
        <v>82</v>
      </c>
    </row>
    <row r="947" customFormat="false" ht="12.75" hidden="false" customHeight="false" outlineLevel="0" collapsed="false">
      <c r="A947" s="28" t="s">
        <v>125</v>
      </c>
      <c r="B947" s="48" t="s">
        <v>81</v>
      </c>
      <c r="C947" s="48" t="s">
        <v>169</v>
      </c>
      <c r="D947" s="48" t="s">
        <v>144</v>
      </c>
      <c r="E947" s="14" t="n">
        <v>37.5975</v>
      </c>
      <c r="F947" s="14" t="n">
        <v>0.0303</v>
      </c>
      <c r="G947" s="14" t="n">
        <v>0</v>
      </c>
      <c r="H947" s="14" t="n">
        <v>0.0306</v>
      </c>
      <c r="I947" s="14" t="n">
        <v>29.8443</v>
      </c>
      <c r="J947" s="14" t="n">
        <v>0.4153</v>
      </c>
      <c r="K947" s="14" t="n">
        <v>32.4303</v>
      </c>
      <c r="L947" s="14" t="n">
        <v>0.3196</v>
      </c>
      <c r="M947" s="14" t="n">
        <v>0</v>
      </c>
      <c r="N947" s="14"/>
      <c r="O947" s="14"/>
      <c r="P947" s="14" t="n">
        <v>0.0344</v>
      </c>
      <c r="Q947" s="14" t="n">
        <v>100.7022</v>
      </c>
      <c r="R947" s="14" t="n">
        <f aca="false">(100*(K947/40.3))/((K947/40.3)+((I947)/71.85))</f>
        <v>65.9558742636165</v>
      </c>
      <c r="S947" s="14"/>
      <c r="T947" s="14"/>
      <c r="U947" s="14"/>
      <c r="V947" s="7"/>
      <c r="W947" s="7" t="s">
        <v>82</v>
      </c>
      <c r="BQ947" s="35" t="s">
        <v>125</v>
      </c>
      <c r="BR947" s="47" t="s">
        <v>81</v>
      </c>
      <c r="BS947" s="52" t="s">
        <v>167</v>
      </c>
      <c r="BT947" s="52" t="s">
        <v>149</v>
      </c>
      <c r="BU947" s="24" t="n">
        <v>37.7874</v>
      </c>
      <c r="BV947" s="24" t="n">
        <v>0.0198</v>
      </c>
      <c r="BW947" s="24" t="n">
        <v>0.0408</v>
      </c>
      <c r="BX947" s="24" t="n">
        <v>0.0066</v>
      </c>
      <c r="BY947" s="24" t="n">
        <v>25.8627</v>
      </c>
      <c r="BZ947" s="24" t="n">
        <v>0.3711</v>
      </c>
      <c r="CA947" s="24" t="n">
        <v>36.3678</v>
      </c>
      <c r="CB947" s="24" t="n">
        <v>0.2603</v>
      </c>
      <c r="CC947" s="24" t="n">
        <v>0.0848</v>
      </c>
      <c r="CD947" s="46" t="n">
        <f aca="false">SUM(BU947:CB947)</f>
        <v>100.7165</v>
      </c>
      <c r="CE947" s="24" t="n">
        <f aca="false">(100*(CA947/40.3))/((CA947/40.3)+(BY947/71.85))</f>
        <v>71.4860958733915</v>
      </c>
      <c r="CF947" s="24" t="n">
        <f aca="false">AVERAGE(CE947:CE948)</f>
        <v>71.0761427049815</v>
      </c>
      <c r="CG947" s="24" t="n">
        <f aca="false">CE947</f>
        <v>71.4860958733915</v>
      </c>
      <c r="CH947" s="24" t="n">
        <f aca="false">CE948</f>
        <v>70.6661895365715</v>
      </c>
      <c r="CJ947" s="1" t="s">
        <v>82</v>
      </c>
    </row>
    <row r="948" customFormat="false" ht="12.75" hidden="false" customHeight="false" outlineLevel="0" collapsed="false">
      <c r="A948" s="35" t="s">
        <v>125</v>
      </c>
      <c r="B948" s="47" t="s">
        <v>81</v>
      </c>
      <c r="C948" s="47" t="s">
        <v>169</v>
      </c>
      <c r="D948" s="47" t="s">
        <v>145</v>
      </c>
      <c r="E948" s="13" t="n">
        <v>39.7596</v>
      </c>
      <c r="F948" s="13" t="n">
        <v>0.0207</v>
      </c>
      <c r="G948" s="13" t="n">
        <v>0.019</v>
      </c>
      <c r="H948" s="13" t="n">
        <v>0.0066</v>
      </c>
      <c r="I948" s="13" t="n">
        <v>19.5413</v>
      </c>
      <c r="J948" s="13" t="n">
        <v>0.2998</v>
      </c>
      <c r="K948" s="13" t="n">
        <v>40.8669</v>
      </c>
      <c r="L948" s="13" t="n">
        <v>0.2829</v>
      </c>
      <c r="M948" s="13" t="n">
        <v>0</v>
      </c>
      <c r="N948" s="13"/>
      <c r="O948" s="13"/>
      <c r="P948" s="13" t="n">
        <v>0.0857</v>
      </c>
      <c r="Q948" s="13" t="n">
        <v>100.8825</v>
      </c>
      <c r="R948" s="13" t="n">
        <f aca="false">(100*(K948/40.3))/((K948/40.3)+((I948)/71.85))</f>
        <v>78.8518678301984</v>
      </c>
      <c r="S948" s="13" t="n">
        <f aca="false">AVERAGE(R948:R949)</f>
        <v>73.5099039062473</v>
      </c>
      <c r="T948" s="13" t="n">
        <f aca="false">R948</f>
        <v>78.8518678301984</v>
      </c>
      <c r="U948" s="13" t="n">
        <f aca="false">R949</f>
        <v>68.1679399822962</v>
      </c>
      <c r="W948" s="1" t="s">
        <v>82</v>
      </c>
      <c r="BQ948" s="28" t="s">
        <v>125</v>
      </c>
      <c r="BR948" s="48" t="s">
        <v>81</v>
      </c>
      <c r="BS948" s="48" t="s">
        <v>167</v>
      </c>
      <c r="BT948" s="48" t="s">
        <v>150</v>
      </c>
      <c r="BU948" s="14" t="n">
        <v>37.907</v>
      </c>
      <c r="BV948" s="14" t="n">
        <v>0.0311</v>
      </c>
      <c r="BW948" s="14" t="n">
        <v>0.0424</v>
      </c>
      <c r="BX948" s="14" t="n">
        <v>-0.0102</v>
      </c>
      <c r="BY948" s="14" t="n">
        <v>26.3666</v>
      </c>
      <c r="BZ948" s="14" t="n">
        <v>0.3956</v>
      </c>
      <c r="CA948" s="14" t="n">
        <v>35.6267</v>
      </c>
      <c r="CB948" s="14" t="n">
        <v>0.2801</v>
      </c>
      <c r="CC948" s="14" t="n">
        <v>0.0682</v>
      </c>
      <c r="CD948" s="49" t="n">
        <f aca="false">SUM(BU948:CB948)</f>
        <v>100.6393</v>
      </c>
      <c r="CE948" s="14" t="n">
        <f aca="false">(100*(CA948/40.3))/((CA948/40.3)+(BY948/71.85))</f>
        <v>70.6661895365715</v>
      </c>
      <c r="CF948" s="14"/>
      <c r="CG948" s="14"/>
      <c r="CH948" s="14"/>
      <c r="CI948" s="7"/>
      <c r="CJ948" s="7" t="s">
        <v>82</v>
      </c>
    </row>
    <row r="949" customFormat="false" ht="12.75" hidden="false" customHeight="false" outlineLevel="0" collapsed="false">
      <c r="A949" s="28" t="s">
        <v>125</v>
      </c>
      <c r="B949" s="48" t="s">
        <v>81</v>
      </c>
      <c r="C949" s="48" t="s">
        <v>169</v>
      </c>
      <c r="D949" s="48" t="s">
        <v>146</v>
      </c>
      <c r="E949" s="14" t="n">
        <v>38.0235</v>
      </c>
      <c r="F949" s="14" t="n">
        <v>0.0226</v>
      </c>
      <c r="G949" s="14" t="n">
        <v>0.0357</v>
      </c>
      <c r="H949" s="14" t="n">
        <v>0.0106</v>
      </c>
      <c r="I949" s="14" t="n">
        <v>28.0655</v>
      </c>
      <c r="J949" s="14" t="n">
        <v>0.4292</v>
      </c>
      <c r="K949" s="14" t="n">
        <v>33.7106</v>
      </c>
      <c r="L949" s="14" t="n">
        <v>0.314</v>
      </c>
      <c r="M949" s="14" t="n">
        <v>0</v>
      </c>
      <c r="N949" s="14"/>
      <c r="O949" s="14"/>
      <c r="P949" s="14" t="n">
        <v>0.0858</v>
      </c>
      <c r="Q949" s="14" t="n">
        <v>100.6975</v>
      </c>
      <c r="R949" s="14" t="n">
        <f aca="false">(100*(K949/40.3))/((K949/40.3)+((I949)/71.85))</f>
        <v>68.1679399822962</v>
      </c>
      <c r="S949" s="14"/>
      <c r="T949" s="14"/>
      <c r="U949" s="14"/>
      <c r="V949" s="7"/>
      <c r="W949" s="7" t="s">
        <v>82</v>
      </c>
      <c r="BQ949" s="35" t="s">
        <v>125</v>
      </c>
      <c r="BR949" s="47" t="s">
        <v>81</v>
      </c>
      <c r="BS949" s="47" t="s">
        <v>168</v>
      </c>
      <c r="BT949" s="47" t="s">
        <v>131</v>
      </c>
      <c r="BU949" s="13" t="n">
        <v>41.139</v>
      </c>
      <c r="BV949" s="13" t="n">
        <v>0.0127</v>
      </c>
      <c r="BW949" s="13" t="n">
        <v>0.071</v>
      </c>
      <c r="BX949" s="13" t="n">
        <v>0.0232</v>
      </c>
      <c r="BY949" s="13" t="n">
        <v>14.2646</v>
      </c>
      <c r="BZ949" s="13" t="n">
        <v>0.2079</v>
      </c>
      <c r="CA949" s="13" t="n">
        <v>45.3328</v>
      </c>
      <c r="CB949" s="13" t="n">
        <v>0.305</v>
      </c>
      <c r="CC949" s="13" t="n">
        <v>0.1949</v>
      </c>
      <c r="CD949" s="46" t="n">
        <f aca="false">SUM(BU949:CB949)</f>
        <v>101.3562</v>
      </c>
      <c r="CE949" s="13" t="n">
        <f aca="false">(100*(CA949/40.3))/((CA949/40.3)+((BY949)/71.85))</f>
        <v>84.9984441385673</v>
      </c>
      <c r="CF949" s="13" t="n">
        <f aca="false">AVERAGE(CE949:CE950)</f>
        <v>77.2997729315536</v>
      </c>
      <c r="CG949" s="13" t="n">
        <f aca="false">CE949</f>
        <v>84.9984441385673</v>
      </c>
      <c r="CH949" s="13" t="n">
        <f aca="false">CE950</f>
        <v>69.6011017245398</v>
      </c>
      <c r="CJ949" s="1" t="s">
        <v>82</v>
      </c>
    </row>
    <row r="950" customFormat="false" ht="12.75" hidden="false" customHeight="false" outlineLevel="0" collapsed="false">
      <c r="A950" s="35" t="s">
        <v>125</v>
      </c>
      <c r="B950" s="47" t="s">
        <v>81</v>
      </c>
      <c r="C950" s="47" t="s">
        <v>169</v>
      </c>
      <c r="D950" s="47" t="s">
        <v>147</v>
      </c>
      <c r="E950" s="13" t="n">
        <v>39.6576</v>
      </c>
      <c r="F950" s="13" t="n">
        <v>0.0092</v>
      </c>
      <c r="G950" s="13" t="n">
        <v>0.0614</v>
      </c>
      <c r="H950" s="13" t="n">
        <v>0.0425</v>
      </c>
      <c r="I950" s="13" t="n">
        <v>19.5525</v>
      </c>
      <c r="J950" s="13" t="n">
        <v>0.2912</v>
      </c>
      <c r="K950" s="13" t="n">
        <v>41.0376</v>
      </c>
      <c r="L950" s="13" t="n">
        <v>0.295</v>
      </c>
      <c r="M950" s="13" t="n">
        <v>0</v>
      </c>
      <c r="N950" s="13"/>
      <c r="O950" s="13"/>
      <c r="P950" s="13" t="n">
        <v>0.1423</v>
      </c>
      <c r="Q950" s="13" t="n">
        <v>101.0894</v>
      </c>
      <c r="R950" s="13" t="n">
        <f aca="false">(100*(K950/40.3))/((K950/40.3)+((I950)/71.85))</f>
        <v>78.9117596781587</v>
      </c>
      <c r="S950" s="13" t="n">
        <f aca="false">AVERAGE(R950:R951)</f>
        <v>72.8494812028852</v>
      </c>
      <c r="T950" s="13" t="n">
        <f aca="false">R950</f>
        <v>78.9117596781587</v>
      </c>
      <c r="U950" s="13" t="n">
        <f aca="false">R951</f>
        <v>66.7872027276118</v>
      </c>
      <c r="W950" s="1" t="s">
        <v>82</v>
      </c>
      <c r="BQ950" s="28" t="s">
        <v>125</v>
      </c>
      <c r="BR950" s="48" t="s">
        <v>81</v>
      </c>
      <c r="BS950" s="48" t="s">
        <v>168</v>
      </c>
      <c r="BT950" s="48" t="s">
        <v>129</v>
      </c>
      <c r="BU950" s="14" t="n">
        <v>38.3391</v>
      </c>
      <c r="BV950" s="14" t="n">
        <v>0.0139</v>
      </c>
      <c r="BW950" s="14" t="n">
        <v>0.0497</v>
      </c>
      <c r="BX950" s="14" t="n">
        <v>0.0228</v>
      </c>
      <c r="BY950" s="14" t="n">
        <v>26.8353</v>
      </c>
      <c r="BZ950" s="14" t="n">
        <v>0.3767</v>
      </c>
      <c r="CA950" s="14" t="n">
        <v>34.4622</v>
      </c>
      <c r="CB950" s="14" t="n">
        <v>0.2686</v>
      </c>
      <c r="CC950" s="14" t="n">
        <v>0.0893</v>
      </c>
      <c r="CD950" s="49" t="n">
        <f aca="false">SUM(BU950:CB950)</f>
        <v>100.3683</v>
      </c>
      <c r="CE950" s="14" t="n">
        <f aca="false">(100*(CA950/40.3))/((CA950/40.3)+((BY950)/71.85))</f>
        <v>69.6011017245398</v>
      </c>
      <c r="CF950" s="14"/>
      <c r="CG950" s="14"/>
      <c r="CH950" s="14"/>
      <c r="CI950" s="7"/>
      <c r="CJ950" s="7" t="s">
        <v>82</v>
      </c>
    </row>
    <row r="951" customFormat="false" ht="12.75" hidden="false" customHeight="false" outlineLevel="0" collapsed="false">
      <c r="A951" s="28" t="s">
        <v>125</v>
      </c>
      <c r="B951" s="48" t="s">
        <v>81</v>
      </c>
      <c r="C951" s="48" t="s">
        <v>169</v>
      </c>
      <c r="D951" s="48" t="s">
        <v>148</v>
      </c>
      <c r="E951" s="14" t="n">
        <v>37.3896</v>
      </c>
      <c r="F951" s="14" t="n">
        <v>0.0443</v>
      </c>
      <c r="G951" s="14" t="n">
        <v>0.0426</v>
      </c>
      <c r="H951" s="14" t="n">
        <v>0</v>
      </c>
      <c r="I951" s="14" t="n">
        <v>29.3733</v>
      </c>
      <c r="J951" s="14" t="n">
        <v>0.4153</v>
      </c>
      <c r="K951" s="14" t="n">
        <v>33.1298</v>
      </c>
      <c r="L951" s="14" t="n">
        <v>0.3158</v>
      </c>
      <c r="M951" s="14" t="n">
        <v>0</v>
      </c>
      <c r="N951" s="14"/>
      <c r="O951" s="14"/>
      <c r="P951" s="14" t="n">
        <v>0.0921</v>
      </c>
      <c r="Q951" s="14" t="n">
        <v>100.8028</v>
      </c>
      <c r="R951" s="14" t="n">
        <f aca="false">(100*(K951/40.3))/((K951/40.3)+((I951)/71.85))</f>
        <v>66.7872027276118</v>
      </c>
      <c r="S951" s="14"/>
      <c r="T951" s="14"/>
      <c r="U951" s="14"/>
      <c r="V951" s="7"/>
      <c r="W951" s="7" t="s">
        <v>82</v>
      </c>
      <c r="BQ951" s="35" t="s">
        <v>125</v>
      </c>
      <c r="BR951" s="47" t="s">
        <v>81</v>
      </c>
      <c r="BS951" s="47" t="s">
        <v>168</v>
      </c>
      <c r="BT951" s="47" t="s">
        <v>128</v>
      </c>
      <c r="BU951" s="13" t="n">
        <v>41.073</v>
      </c>
      <c r="BV951" s="13" t="n">
        <v>0.0056</v>
      </c>
      <c r="BW951" s="13" t="n">
        <v>0.0571</v>
      </c>
      <c r="BX951" s="13" t="n">
        <v>0.0419</v>
      </c>
      <c r="BY951" s="13" t="n">
        <v>13.7878</v>
      </c>
      <c r="BZ951" s="13" t="n">
        <v>0.1987</v>
      </c>
      <c r="CA951" s="13" t="n">
        <v>45.6785</v>
      </c>
      <c r="CB951" s="13" t="n">
        <v>0.3071</v>
      </c>
      <c r="CC951" s="13" t="n">
        <v>0.1876</v>
      </c>
      <c r="CD951" s="46" t="n">
        <f aca="false">SUM(BU951:CB951)</f>
        <v>101.1497</v>
      </c>
      <c r="CE951" s="13" t="n">
        <f aca="false">(100*(CA951/40.3))/((CA951/40.3)+((BY951)/71.85))</f>
        <v>85.5211249652298</v>
      </c>
      <c r="CF951" s="13" t="n">
        <f aca="false">AVERAGE(CE951:CE952)</f>
        <v>77.0952433121566</v>
      </c>
      <c r="CG951" s="13" t="n">
        <f aca="false">CE951</f>
        <v>85.5211249652298</v>
      </c>
      <c r="CH951" s="13" t="n">
        <f aca="false">CE952</f>
        <v>68.6693616590833</v>
      </c>
      <c r="CJ951" s="1" t="s">
        <v>82</v>
      </c>
    </row>
    <row r="952" customFormat="false" ht="12.75" hidden="false" customHeight="false" outlineLevel="0" collapsed="false">
      <c r="A952" s="35" t="s">
        <v>125</v>
      </c>
      <c r="B952" s="47" t="s">
        <v>81</v>
      </c>
      <c r="C952" s="47" t="s">
        <v>169</v>
      </c>
      <c r="D952" s="47" t="s">
        <v>149</v>
      </c>
      <c r="E952" s="13" t="n">
        <v>39.9965</v>
      </c>
      <c r="F952" s="13" t="n">
        <v>0.0099</v>
      </c>
      <c r="G952" s="13" t="n">
        <v>0.0309</v>
      </c>
      <c r="H952" s="13" t="n">
        <v>0.0138</v>
      </c>
      <c r="I952" s="13" t="n">
        <v>18.1176</v>
      </c>
      <c r="J952" s="13" t="n">
        <v>0.2909</v>
      </c>
      <c r="K952" s="13" t="n">
        <v>41.9532</v>
      </c>
      <c r="L952" s="13" t="n">
        <v>0.2903</v>
      </c>
      <c r="M952" s="13" t="n">
        <v>0.0115</v>
      </c>
      <c r="N952" s="13"/>
      <c r="O952" s="13"/>
      <c r="P952" s="13" t="n">
        <v>0.1147</v>
      </c>
      <c r="Q952" s="13" t="n">
        <v>100.8293</v>
      </c>
      <c r="R952" s="13" t="n">
        <f aca="false">(100*(K952/40.3))/((K952/40.3)+((I952)/71.85))</f>
        <v>80.5008993646562</v>
      </c>
      <c r="S952" s="13" t="n">
        <f aca="false">AVERAGE(R952:R953)</f>
        <v>74.1868757697706</v>
      </c>
      <c r="T952" s="13" t="n">
        <f aca="false">R952</f>
        <v>80.5008993646562</v>
      </c>
      <c r="U952" s="13" t="n">
        <f aca="false">R953</f>
        <v>67.872852174885</v>
      </c>
      <c r="W952" s="1" t="s">
        <v>82</v>
      </c>
      <c r="BQ952" s="28" t="s">
        <v>125</v>
      </c>
      <c r="BR952" s="48" t="s">
        <v>81</v>
      </c>
      <c r="BS952" s="48" t="s">
        <v>168</v>
      </c>
      <c r="BT952" s="48" t="s">
        <v>126</v>
      </c>
      <c r="BU952" s="14" t="n">
        <v>38.2688</v>
      </c>
      <c r="BV952" s="14" t="n">
        <v>0.006</v>
      </c>
      <c r="BW952" s="14" t="n">
        <v>0.0557</v>
      </c>
      <c r="BX952" s="14" t="n">
        <v>0.0259</v>
      </c>
      <c r="BY952" s="14" t="n">
        <v>27.5957</v>
      </c>
      <c r="BZ952" s="14" t="n">
        <v>0.3938</v>
      </c>
      <c r="CA952" s="14" t="n">
        <v>33.9245</v>
      </c>
      <c r="CB952" s="14" t="n">
        <v>0.2865</v>
      </c>
      <c r="CC952" s="14" t="n">
        <v>0.0775</v>
      </c>
      <c r="CD952" s="49" t="n">
        <f aca="false">SUM(BU952:CB952)</f>
        <v>100.5569</v>
      </c>
      <c r="CE952" s="14" t="n">
        <f aca="false">(100*(CA952/40.3))/((CA952/40.3)+((BY952)/71.85))</f>
        <v>68.6693616590833</v>
      </c>
      <c r="CF952" s="14"/>
      <c r="CG952" s="14"/>
      <c r="CH952" s="14"/>
      <c r="CI952" s="7"/>
      <c r="CJ952" s="7" t="s">
        <v>82</v>
      </c>
    </row>
    <row r="953" customFormat="false" ht="12.75" hidden="false" customHeight="false" outlineLevel="0" collapsed="false">
      <c r="A953" s="28" t="s">
        <v>125</v>
      </c>
      <c r="B953" s="48" t="s">
        <v>81</v>
      </c>
      <c r="C953" s="48" t="s">
        <v>169</v>
      </c>
      <c r="D953" s="48" t="s">
        <v>150</v>
      </c>
      <c r="E953" s="14" t="n">
        <v>37.5823</v>
      </c>
      <c r="F953" s="14" t="n">
        <v>0.0167</v>
      </c>
      <c r="G953" s="14" t="n">
        <v>0.0349</v>
      </c>
      <c r="H953" s="14" t="n">
        <v>0.0215</v>
      </c>
      <c r="I953" s="14" t="n">
        <v>28.0629</v>
      </c>
      <c r="J953" s="14" t="n">
        <v>0.3765</v>
      </c>
      <c r="K953" s="14" t="n">
        <v>33.2533</v>
      </c>
      <c r="L953" s="14" t="n">
        <v>0.333</v>
      </c>
      <c r="M953" s="14" t="n">
        <v>0</v>
      </c>
      <c r="N953" s="14"/>
      <c r="O953" s="14"/>
      <c r="P953" s="14" t="n">
        <v>0.0692</v>
      </c>
      <c r="Q953" s="14" t="n">
        <v>99.7503</v>
      </c>
      <c r="R953" s="14" t="n">
        <f aca="false">(100*(K953/40.3))/((K953/40.3)+((I953)/71.85))</f>
        <v>67.872852174885</v>
      </c>
      <c r="S953" s="14"/>
      <c r="T953" s="14"/>
      <c r="U953" s="14"/>
      <c r="V953" s="7"/>
      <c r="W953" s="7" t="s">
        <v>82</v>
      </c>
      <c r="BQ953" s="35" t="s">
        <v>125</v>
      </c>
      <c r="BR953" s="47" t="s">
        <v>81</v>
      </c>
      <c r="BS953" s="47" t="s">
        <v>168</v>
      </c>
      <c r="BT953" s="47" t="s">
        <v>139</v>
      </c>
      <c r="BU953" s="13" t="n">
        <v>40.9780658485047</v>
      </c>
      <c r="BV953" s="13" t="n">
        <v>0.0009</v>
      </c>
      <c r="BW953" s="13" t="n">
        <v>0.0284740985333441</v>
      </c>
      <c r="BX953" s="13" t="n">
        <v>0.05</v>
      </c>
      <c r="BY953" s="13" t="n">
        <v>14.1408689442371</v>
      </c>
      <c r="BZ953" s="13" t="n">
        <v>0.194524701549403</v>
      </c>
      <c r="CA953" s="13" t="n">
        <v>45.3286603647935</v>
      </c>
      <c r="CB953" s="13" t="n">
        <v>0.301601740407712</v>
      </c>
      <c r="CC953" s="13" t="n">
        <v>0.1723</v>
      </c>
      <c r="CD953" s="46" t="n">
        <f aca="false">SUM(BU953:CB953)</f>
        <v>101.023095698026</v>
      </c>
      <c r="CE953" s="13" t="n">
        <f aca="false">(100*(CA953/40.3))/((CA953/40.3)+((BY953)/71.85))</f>
        <v>85.1080337318286</v>
      </c>
      <c r="CF953" s="13" t="n">
        <f aca="false">AVERAGE(CE953:CE954)</f>
        <v>80.6383589192952</v>
      </c>
      <c r="CG953" s="13" t="n">
        <f aca="false">CE953</f>
        <v>85.1080337318286</v>
      </c>
      <c r="CH953" s="13" t="n">
        <f aca="false">CE954</f>
        <v>76.1686841067619</v>
      </c>
      <c r="CJ953" s="1" t="s">
        <v>82</v>
      </c>
    </row>
    <row r="954" customFormat="false" ht="12.75" hidden="false" customHeight="false" outlineLevel="0" collapsed="false">
      <c r="A954" s="35" t="s">
        <v>125</v>
      </c>
      <c r="B954" s="47" t="s">
        <v>81</v>
      </c>
      <c r="C954" s="50" t="s">
        <v>170</v>
      </c>
      <c r="D954" s="50" t="s">
        <v>131</v>
      </c>
      <c r="E954" s="13" t="n">
        <v>39.0625</v>
      </c>
      <c r="F954" s="13" t="n">
        <v>0.0007</v>
      </c>
      <c r="G954" s="13" t="n">
        <v>0.0464</v>
      </c>
      <c r="H954" s="13" t="n">
        <v>0.0467</v>
      </c>
      <c r="I954" s="13" t="n">
        <v>15.7052</v>
      </c>
      <c r="J954" s="13" t="n">
        <v>0.2566</v>
      </c>
      <c r="K954" s="13" t="n">
        <v>43.9594</v>
      </c>
      <c r="L954" s="13" t="n">
        <v>0.3076</v>
      </c>
      <c r="M954" s="13" t="n">
        <v>0.0073</v>
      </c>
      <c r="N954" s="13"/>
      <c r="O954" s="13"/>
      <c r="P954" s="13" t="n">
        <v>0.1895</v>
      </c>
      <c r="Q954" s="13" t="n">
        <v>99.5819</v>
      </c>
      <c r="R954" s="13" t="n">
        <f aca="false">(100*(K954/40.3))/((K954/40.3)+((I954)/71.85))</f>
        <v>83.306452734924</v>
      </c>
      <c r="S954" s="13" t="n">
        <f aca="false">AVERAGE(R954:R955)</f>
        <v>78.6827003431083</v>
      </c>
      <c r="T954" s="13" t="n">
        <f aca="false">R954</f>
        <v>83.306452734924</v>
      </c>
      <c r="U954" s="13" t="n">
        <f aca="false">R955</f>
        <v>74.0589479512925</v>
      </c>
      <c r="W954" s="1" t="s">
        <v>82</v>
      </c>
      <c r="BQ954" s="28" t="s">
        <v>125</v>
      </c>
      <c r="BR954" s="48" t="s">
        <v>81</v>
      </c>
      <c r="BS954" s="48" t="s">
        <v>168</v>
      </c>
      <c r="BT954" s="48" t="s">
        <v>140</v>
      </c>
      <c r="BU954" s="14" t="n">
        <v>39.4757414019289</v>
      </c>
      <c r="BV954" s="14" t="n">
        <v>0.0031</v>
      </c>
      <c r="BW954" s="14" t="n">
        <v>0.0541605230844028</v>
      </c>
      <c r="BX954" s="14" t="n">
        <v>0.0272</v>
      </c>
      <c r="BY954" s="14" t="n">
        <v>21.6427768787775</v>
      </c>
      <c r="BZ954" s="14" t="n">
        <v>0.317240284480569</v>
      </c>
      <c r="CA954" s="14" t="n">
        <v>38.7989243235278</v>
      </c>
      <c r="CB954" s="14" t="n">
        <v>0.256786622761724</v>
      </c>
      <c r="CC954" s="14" t="n">
        <v>0.1711</v>
      </c>
      <c r="CD954" s="49" t="n">
        <f aca="false">SUM(BU954:CB954)</f>
        <v>100.575930034561</v>
      </c>
      <c r="CE954" s="14" t="n">
        <f aca="false">(100*(CA954/40.3))/((CA954/40.3)+((BY954)/71.85))</f>
        <v>76.1686841067619</v>
      </c>
      <c r="CF954" s="14"/>
      <c r="CG954" s="14"/>
      <c r="CH954" s="14"/>
      <c r="CI954" s="7"/>
      <c r="CJ954" s="7" t="s">
        <v>82</v>
      </c>
    </row>
    <row r="955" customFormat="false" ht="12.75" hidden="false" customHeight="false" outlineLevel="0" collapsed="false">
      <c r="A955" s="28" t="s">
        <v>125</v>
      </c>
      <c r="B955" s="48" t="s">
        <v>81</v>
      </c>
      <c r="C955" s="51" t="s">
        <v>170</v>
      </c>
      <c r="D955" s="51" t="s">
        <v>129</v>
      </c>
      <c r="E955" s="14" t="n">
        <v>37.482</v>
      </c>
      <c r="F955" s="14" t="n">
        <v>-0.0043</v>
      </c>
      <c r="G955" s="14" t="n">
        <v>0.0269</v>
      </c>
      <c r="H955" s="14" t="n">
        <v>0.0209</v>
      </c>
      <c r="I955" s="14" t="n">
        <v>23.6386</v>
      </c>
      <c r="J955" s="14" t="n">
        <v>0.2982</v>
      </c>
      <c r="K955" s="14" t="n">
        <v>37.8521</v>
      </c>
      <c r="L955" s="14" t="n">
        <v>0.2785</v>
      </c>
      <c r="M955" s="14" t="n">
        <v>-0.0207</v>
      </c>
      <c r="N955" s="14"/>
      <c r="O955" s="14"/>
      <c r="P955" s="14" t="n">
        <v>0.112</v>
      </c>
      <c r="Q955" s="14" t="n">
        <v>99.7093</v>
      </c>
      <c r="R955" s="14" t="n">
        <f aca="false">(100*(K955/40.3))/((K955/40.3)+((I955)/71.85))</f>
        <v>74.0589479512925</v>
      </c>
      <c r="S955" s="14"/>
      <c r="T955" s="14"/>
      <c r="U955" s="14"/>
      <c r="V955" s="7"/>
      <c r="W955" s="7" t="s">
        <v>82</v>
      </c>
      <c r="BQ955" s="35" t="s">
        <v>125</v>
      </c>
      <c r="BR955" s="47" t="s">
        <v>81</v>
      </c>
      <c r="BS955" s="47" t="s">
        <v>169</v>
      </c>
      <c r="BT955" s="47" t="s">
        <v>131</v>
      </c>
      <c r="BU955" s="13" t="n">
        <v>41.0012</v>
      </c>
      <c r="BV955" s="13" t="n">
        <v>0.0123</v>
      </c>
      <c r="BW955" s="13" t="n">
        <v>0.0434</v>
      </c>
      <c r="BX955" s="13" t="n">
        <v>0.0397</v>
      </c>
      <c r="BY955" s="13" t="n">
        <v>13.7174</v>
      </c>
      <c r="BZ955" s="13" t="n">
        <v>0.2172</v>
      </c>
      <c r="CA955" s="13" t="n">
        <v>45.7725</v>
      </c>
      <c r="CB955" s="13" t="n">
        <v>0.2889</v>
      </c>
      <c r="CC955" s="13" t="n">
        <v>0.1976</v>
      </c>
      <c r="CD955" s="46" t="n">
        <f aca="false">SUM(BU955:CB955)</f>
        <v>101.0926</v>
      </c>
      <c r="CE955" s="13" t="n">
        <f aca="false">(100*(CA955/40.3))/((CA955/40.3)+((BY955)/71.85))</f>
        <v>85.6097405522592</v>
      </c>
      <c r="CF955" s="13" t="n">
        <f aca="false">AVERAGE(CE955:CE956)</f>
        <v>77.6412194206311</v>
      </c>
      <c r="CG955" s="13" t="n">
        <f aca="false">CE955</f>
        <v>85.6097405522592</v>
      </c>
      <c r="CH955" s="13" t="n">
        <f aca="false">CE956</f>
        <v>69.6726982890031</v>
      </c>
      <c r="CJ955" s="1" t="s">
        <v>82</v>
      </c>
    </row>
    <row r="956" customFormat="false" ht="12.75" hidden="false" customHeight="false" outlineLevel="0" collapsed="false">
      <c r="A956" s="35" t="s">
        <v>125</v>
      </c>
      <c r="B956" s="47" t="s">
        <v>81</v>
      </c>
      <c r="C956" s="50" t="s">
        <v>170</v>
      </c>
      <c r="D956" s="50" t="s">
        <v>128</v>
      </c>
      <c r="E956" s="13" t="n">
        <v>37.7914</v>
      </c>
      <c r="F956" s="13" t="n">
        <v>0.0331</v>
      </c>
      <c r="G956" s="13" t="n">
        <v>0.0005</v>
      </c>
      <c r="H956" s="13" t="n">
        <v>-0.0008</v>
      </c>
      <c r="I956" s="13" t="n">
        <v>23.9991</v>
      </c>
      <c r="J956" s="13" t="n">
        <v>0.3129</v>
      </c>
      <c r="K956" s="13" t="n">
        <v>37.2161</v>
      </c>
      <c r="L956" s="13" t="n">
        <v>0.2775</v>
      </c>
      <c r="M956" s="13" t="n">
        <v>-0.0224</v>
      </c>
      <c r="N956" s="13"/>
      <c r="O956" s="13"/>
      <c r="P956" s="13" t="n">
        <v>0.0632</v>
      </c>
      <c r="Q956" s="13" t="n">
        <v>99.6936</v>
      </c>
      <c r="R956" s="13" t="n">
        <f aca="false">(100*(K956/40.3))/((K956/40.3)+((I956)/71.85))</f>
        <v>73.4378905176638</v>
      </c>
      <c r="S956" s="13" t="n">
        <f aca="false">AVERAGE(R956:R957)</f>
        <v>73.0240216140435</v>
      </c>
      <c r="T956" s="13" t="n">
        <f aca="false">R956</f>
        <v>73.4378905176638</v>
      </c>
      <c r="U956" s="13" t="n">
        <f aca="false">R957</f>
        <v>72.6101527104233</v>
      </c>
      <c r="W956" s="1" t="s">
        <v>82</v>
      </c>
      <c r="BQ956" s="28" t="s">
        <v>125</v>
      </c>
      <c r="BR956" s="48" t="s">
        <v>81</v>
      </c>
      <c r="BS956" s="48" t="s">
        <v>169</v>
      </c>
      <c r="BT956" s="48" t="s">
        <v>129</v>
      </c>
      <c r="BU956" s="14" t="n">
        <v>38.5804</v>
      </c>
      <c r="BV956" s="14" t="n">
        <v>0.013</v>
      </c>
      <c r="BW956" s="14" t="n">
        <v>0.0048</v>
      </c>
      <c r="BX956" s="14" t="n">
        <v>0</v>
      </c>
      <c r="BY956" s="14" t="n">
        <v>26.7279</v>
      </c>
      <c r="BZ956" s="14" t="n">
        <v>0.3821</v>
      </c>
      <c r="CA956" s="14" t="n">
        <v>34.4407</v>
      </c>
      <c r="CB956" s="14" t="n">
        <v>0.2704</v>
      </c>
      <c r="CC956" s="14" t="n">
        <v>0.0689</v>
      </c>
      <c r="CD956" s="49" t="n">
        <f aca="false">SUM(BU956:CB956)</f>
        <v>100.4193</v>
      </c>
      <c r="CE956" s="14" t="n">
        <f aca="false">(100*(CA956/40.3))/((CA956/40.3)+((BY956)/71.85))</f>
        <v>69.6726982890031</v>
      </c>
      <c r="CF956" s="14"/>
      <c r="CG956" s="14"/>
      <c r="CH956" s="14"/>
      <c r="CI956" s="7"/>
      <c r="CJ956" s="7" t="s">
        <v>82</v>
      </c>
    </row>
    <row r="957" customFormat="false" ht="12.75" hidden="false" customHeight="false" outlineLevel="0" collapsed="false">
      <c r="A957" s="28" t="s">
        <v>125</v>
      </c>
      <c r="B957" s="48" t="s">
        <v>81</v>
      </c>
      <c r="C957" s="51" t="s">
        <v>170</v>
      </c>
      <c r="D957" s="51" t="s">
        <v>126</v>
      </c>
      <c r="E957" s="14" t="n">
        <v>37.7035</v>
      </c>
      <c r="F957" s="14" t="n">
        <v>0.011</v>
      </c>
      <c r="G957" s="14" t="n">
        <v>0.0138</v>
      </c>
      <c r="H957" s="14" t="n">
        <v>0.008</v>
      </c>
      <c r="I957" s="14" t="n">
        <v>24.6992</v>
      </c>
      <c r="J957" s="14" t="n">
        <v>0.3792</v>
      </c>
      <c r="K957" s="14" t="n">
        <v>36.7256</v>
      </c>
      <c r="L957" s="14" t="n">
        <v>0.2611</v>
      </c>
      <c r="M957" s="14" t="n">
        <v>-0.0395</v>
      </c>
      <c r="N957" s="14"/>
      <c r="O957" s="14"/>
      <c r="P957" s="14" t="n">
        <v>0.1076</v>
      </c>
      <c r="Q957" s="14" t="n">
        <v>99.9092</v>
      </c>
      <c r="R957" s="14" t="n">
        <f aca="false">(100*(K957/40.3))/((K957/40.3)+((I957)/71.85))</f>
        <v>72.6101527104233</v>
      </c>
      <c r="S957" s="14"/>
      <c r="T957" s="14"/>
      <c r="U957" s="14"/>
      <c r="V957" s="7"/>
      <c r="W957" s="7" t="s">
        <v>82</v>
      </c>
      <c r="BQ957" s="35" t="s">
        <v>125</v>
      </c>
      <c r="BR957" s="47" t="s">
        <v>81</v>
      </c>
      <c r="BS957" s="47" t="s">
        <v>169</v>
      </c>
      <c r="BT957" s="47" t="s">
        <v>128</v>
      </c>
      <c r="BU957" s="13" t="n">
        <v>40.178</v>
      </c>
      <c r="BV957" s="13" t="n">
        <v>0</v>
      </c>
      <c r="BW957" s="13" t="n">
        <v>0.0482</v>
      </c>
      <c r="BX957" s="13" t="n">
        <v>0.0257</v>
      </c>
      <c r="BY957" s="13" t="n">
        <v>18.1136</v>
      </c>
      <c r="BZ957" s="13" t="n">
        <v>0.2712</v>
      </c>
      <c r="CA957" s="13" t="n">
        <v>41.8887</v>
      </c>
      <c r="CB957" s="13" t="n">
        <v>0.301</v>
      </c>
      <c r="CC957" s="13" t="n">
        <v>0.1034</v>
      </c>
      <c r="CD957" s="46" t="n">
        <f aca="false">SUM(BU957:CB957)</f>
        <v>100.8264</v>
      </c>
      <c r="CE957" s="13" t="n">
        <f aca="false">(100*(CA957/40.3))/((CA957/40.3)+((BY957)/71.85))</f>
        <v>80.4802055084281</v>
      </c>
      <c r="CF957" s="13" t="n">
        <f aca="false">AVERAGE(CE957:CE958)</f>
        <v>74.068190926931</v>
      </c>
      <c r="CG957" s="13" t="n">
        <f aca="false">CE957</f>
        <v>80.4802055084281</v>
      </c>
      <c r="CH957" s="13" t="n">
        <f aca="false">CE958</f>
        <v>67.6561763454339</v>
      </c>
      <c r="CJ957" s="1" t="s">
        <v>82</v>
      </c>
    </row>
    <row r="958" customFormat="false" ht="12.75" hidden="false" customHeight="false" outlineLevel="0" collapsed="false">
      <c r="A958" s="35" t="s">
        <v>125</v>
      </c>
      <c r="B958" s="47" t="s">
        <v>81</v>
      </c>
      <c r="C958" s="50" t="s">
        <v>170</v>
      </c>
      <c r="D958" s="50" t="s">
        <v>139</v>
      </c>
      <c r="E958" s="13" t="n">
        <v>38.1136</v>
      </c>
      <c r="F958" s="13" t="n">
        <v>0.0157</v>
      </c>
      <c r="G958" s="13" t="n">
        <v>0.0234</v>
      </c>
      <c r="H958" s="13" t="n">
        <v>0.0102</v>
      </c>
      <c r="I958" s="13" t="n">
        <v>22.9999</v>
      </c>
      <c r="J958" s="13" t="n">
        <v>0.3936</v>
      </c>
      <c r="K958" s="13" t="n">
        <v>37.8751</v>
      </c>
      <c r="L958" s="13" t="n">
        <v>0.2859</v>
      </c>
      <c r="M958" s="13" t="n">
        <v>-0.0374</v>
      </c>
      <c r="N958" s="13"/>
      <c r="O958" s="13"/>
      <c r="P958" s="13" t="n">
        <v>0.0805</v>
      </c>
      <c r="Q958" s="13" t="n">
        <v>99.7979</v>
      </c>
      <c r="R958" s="13" t="n">
        <f aca="false">(100*(K958/40.3))/((K958/40.3)+((I958)/71.85))</f>
        <v>74.5932129641111</v>
      </c>
      <c r="S958" s="13" t="n">
        <f aca="false">AVERAGE(R958:R959)</f>
        <v>71.7631755954163</v>
      </c>
      <c r="T958" s="13" t="n">
        <f aca="false">R958</f>
        <v>74.5932129641111</v>
      </c>
      <c r="U958" s="13" t="n">
        <f aca="false">R959</f>
        <v>68.9331382267214</v>
      </c>
      <c r="W958" s="1" t="s">
        <v>82</v>
      </c>
      <c r="BQ958" s="28" t="s">
        <v>125</v>
      </c>
      <c r="BR958" s="48" t="s">
        <v>81</v>
      </c>
      <c r="BS958" s="48" t="s">
        <v>169</v>
      </c>
      <c r="BT958" s="48" t="s">
        <v>126</v>
      </c>
      <c r="BU958" s="14" t="n">
        <v>37.9874</v>
      </c>
      <c r="BV958" s="14" t="n">
        <v>0.0181</v>
      </c>
      <c r="BW958" s="14" t="n">
        <v>0.0314</v>
      </c>
      <c r="BX958" s="14" t="n">
        <v>0</v>
      </c>
      <c r="BY958" s="14" t="n">
        <v>28.3937</v>
      </c>
      <c r="BZ958" s="14" t="n">
        <v>0.4439</v>
      </c>
      <c r="CA958" s="14" t="n">
        <v>33.3132</v>
      </c>
      <c r="CB958" s="14" t="n">
        <v>0.2984</v>
      </c>
      <c r="CC958" s="14" t="n">
        <v>0.0384</v>
      </c>
      <c r="CD958" s="49" t="n">
        <f aca="false">SUM(BU958:CB958)</f>
        <v>100.4861</v>
      </c>
      <c r="CE958" s="14" t="n">
        <f aca="false">(100*(CA958/40.3))/((CA958/40.3)+((BY958)/71.85))</f>
        <v>67.6561763454339</v>
      </c>
      <c r="CF958" s="14"/>
      <c r="CG958" s="14"/>
      <c r="CH958" s="14"/>
      <c r="CI958" s="7"/>
      <c r="CJ958" s="7" t="s">
        <v>82</v>
      </c>
    </row>
    <row r="959" customFormat="false" ht="12.75" hidden="false" customHeight="false" outlineLevel="0" collapsed="false">
      <c r="A959" s="28" t="s">
        <v>125</v>
      </c>
      <c r="B959" s="48" t="s">
        <v>81</v>
      </c>
      <c r="C959" s="51" t="s">
        <v>170</v>
      </c>
      <c r="D959" s="51" t="s">
        <v>140</v>
      </c>
      <c r="E959" s="14" t="n">
        <v>37.3419</v>
      </c>
      <c r="F959" s="14" t="n">
        <v>0.0422</v>
      </c>
      <c r="G959" s="14" t="n">
        <v>0.0251</v>
      </c>
      <c r="H959" s="14" t="n">
        <v>0.0172</v>
      </c>
      <c r="I959" s="14" t="n">
        <v>27.4462</v>
      </c>
      <c r="J959" s="14" t="n">
        <v>0.4083</v>
      </c>
      <c r="K959" s="14" t="n">
        <v>34.1579</v>
      </c>
      <c r="L959" s="14" t="n">
        <v>0.2902</v>
      </c>
      <c r="M959" s="14" t="n">
        <v>-0.0356</v>
      </c>
      <c r="N959" s="14"/>
      <c r="O959" s="14"/>
      <c r="P959" s="14" t="n">
        <v>0.095</v>
      </c>
      <c r="Q959" s="14" t="n">
        <v>99.824</v>
      </c>
      <c r="R959" s="14" t="n">
        <f aca="false">(100*(K959/40.3))/((K959/40.3)+((I959)/71.85))</f>
        <v>68.9331382267214</v>
      </c>
      <c r="S959" s="14"/>
      <c r="T959" s="14"/>
      <c r="U959" s="14"/>
      <c r="V959" s="7"/>
      <c r="W959" s="7" t="s">
        <v>82</v>
      </c>
      <c r="BQ959" s="35" t="s">
        <v>125</v>
      </c>
      <c r="BR959" s="47" t="s">
        <v>81</v>
      </c>
      <c r="BS959" s="47" t="s">
        <v>169</v>
      </c>
      <c r="BT959" s="47" t="s">
        <v>139</v>
      </c>
      <c r="BU959" s="13" t="n">
        <v>39.1975</v>
      </c>
      <c r="BV959" s="13" t="n">
        <v>0.004</v>
      </c>
      <c r="BW959" s="13" t="n">
        <v>0.0321</v>
      </c>
      <c r="BX959" s="13" t="n">
        <v>0</v>
      </c>
      <c r="BY959" s="13" t="n">
        <v>22.2164</v>
      </c>
      <c r="BZ959" s="13" t="n">
        <v>0.3355</v>
      </c>
      <c r="CA959" s="13" t="n">
        <v>39.0044</v>
      </c>
      <c r="CB959" s="13" t="n">
        <v>0.2739</v>
      </c>
      <c r="CC959" s="13" t="n">
        <v>0.1002</v>
      </c>
      <c r="CD959" s="46" t="n">
        <f aca="false">SUM(BU959:CB959)</f>
        <v>101.0638</v>
      </c>
      <c r="CE959" s="13" t="n">
        <f aca="false">(100*(CA959/40.3))/((CA959/40.3)+((BY959)/71.85))</f>
        <v>75.7876560907215</v>
      </c>
      <c r="CF959" s="13" t="n">
        <f aca="false">AVERAGE(CE959:CE961)</f>
        <v>72.8168349789675</v>
      </c>
      <c r="CG959" s="13" t="n">
        <f aca="false">CE959</f>
        <v>75.7876560907215</v>
      </c>
      <c r="CH959" s="13" t="n">
        <f aca="false">CE961</f>
        <v>66.9053183432739</v>
      </c>
      <c r="CJ959" s="1" t="s">
        <v>82</v>
      </c>
    </row>
    <row r="960" customFormat="false" ht="12.75" hidden="false" customHeight="false" outlineLevel="0" collapsed="false">
      <c r="A960" s="35" t="s">
        <v>125</v>
      </c>
      <c r="B960" s="47" t="s">
        <v>81</v>
      </c>
      <c r="C960" s="50" t="s">
        <v>170</v>
      </c>
      <c r="D960" s="50" t="s">
        <v>141</v>
      </c>
      <c r="E960" s="13" t="n">
        <v>39.4978</v>
      </c>
      <c r="F960" s="13" t="n">
        <v>-0.0003</v>
      </c>
      <c r="G960" s="13" t="n">
        <v>0.0331</v>
      </c>
      <c r="H960" s="13" t="n">
        <v>0.0443</v>
      </c>
      <c r="I960" s="13" t="n">
        <v>13.8993</v>
      </c>
      <c r="J960" s="13" t="n">
        <v>0.1767</v>
      </c>
      <c r="K960" s="13" t="n">
        <v>45.8318</v>
      </c>
      <c r="L960" s="13" t="n">
        <v>0.2987</v>
      </c>
      <c r="M960" s="13" t="n">
        <v>-0.0173</v>
      </c>
      <c r="N960" s="13"/>
      <c r="O960" s="13"/>
      <c r="P960" s="13" t="n">
        <v>0.1999</v>
      </c>
      <c r="Q960" s="13" t="n">
        <v>99.9817</v>
      </c>
      <c r="R960" s="13" t="n">
        <f aca="false">(100*(K960/40.3))/((K960/40.3)+((I960)/71.85))</f>
        <v>85.4627816815814</v>
      </c>
      <c r="S960" s="13" t="n">
        <f aca="false">AVERAGE(R960:R961)</f>
        <v>78.8361868091855</v>
      </c>
      <c r="T960" s="13" t="n">
        <f aca="false">R960</f>
        <v>85.4627816815814</v>
      </c>
      <c r="U960" s="13" t="n">
        <f aca="false">R961</f>
        <v>72.2095919367896</v>
      </c>
      <c r="W960" s="1" t="s">
        <v>82</v>
      </c>
      <c r="BQ960" s="35" t="s">
        <v>125</v>
      </c>
      <c r="BR960" s="47" t="s">
        <v>81</v>
      </c>
      <c r="BS960" s="47" t="s">
        <v>169</v>
      </c>
      <c r="BT960" s="47" t="s">
        <v>139</v>
      </c>
      <c r="BU960" s="13" t="n">
        <v>39.1287</v>
      </c>
      <c r="BV960" s="13" t="n">
        <v>0.0175</v>
      </c>
      <c r="BW960" s="13" t="n">
        <v>0.0219</v>
      </c>
      <c r="BX960" s="13" t="n">
        <v>0.006</v>
      </c>
      <c r="BY960" s="13" t="n">
        <v>22.1462</v>
      </c>
      <c r="BZ960" s="13" t="n">
        <v>0.3587</v>
      </c>
      <c r="CA960" s="13" t="n">
        <v>38.8174</v>
      </c>
      <c r="CB960" s="13" t="n">
        <v>0.288</v>
      </c>
      <c r="CC960" s="13" t="n">
        <v>0.1029</v>
      </c>
      <c r="CD960" s="46" t="n">
        <f aca="false">SUM(BU960:CB960)</f>
        <v>100.7844</v>
      </c>
      <c r="CE960" s="13" t="n">
        <f aca="false">(100*(CA960/40.3))/((CA960/40.3)+((BY960)/71.85))</f>
        <v>75.7575305029071</v>
      </c>
      <c r="CF960" s="13"/>
      <c r="CG960" s="13"/>
      <c r="CH960" s="13"/>
      <c r="CJ960" s="1" t="s">
        <v>82</v>
      </c>
    </row>
    <row r="961" customFormat="false" ht="12.75" hidden="false" customHeight="false" outlineLevel="0" collapsed="false">
      <c r="A961" s="28" t="s">
        <v>125</v>
      </c>
      <c r="B961" s="48" t="s">
        <v>81</v>
      </c>
      <c r="C961" s="51" t="s">
        <v>170</v>
      </c>
      <c r="D961" s="51" t="s">
        <v>142</v>
      </c>
      <c r="E961" s="14" t="n">
        <v>36.9476</v>
      </c>
      <c r="F961" s="14" t="n">
        <v>-0.0021</v>
      </c>
      <c r="G961" s="14" t="n">
        <v>0.0179</v>
      </c>
      <c r="H961" s="14" t="n">
        <v>0.0078</v>
      </c>
      <c r="I961" s="14" t="n">
        <v>24.9262</v>
      </c>
      <c r="J961" s="14" t="n">
        <v>0.3221</v>
      </c>
      <c r="K961" s="14" t="n">
        <v>36.3274</v>
      </c>
      <c r="L961" s="14" t="n">
        <v>0.2755</v>
      </c>
      <c r="M961" s="14" t="n">
        <v>-0.0259</v>
      </c>
      <c r="N961" s="14"/>
      <c r="O961" s="14"/>
      <c r="P961" s="14" t="n">
        <v>0.0889</v>
      </c>
      <c r="Q961" s="14" t="n">
        <v>98.9134</v>
      </c>
      <c r="R961" s="14" t="n">
        <f aca="false">(100*(K961/40.3))/((K961/40.3)+((I961)/71.85))</f>
        <v>72.2095919367896</v>
      </c>
      <c r="S961" s="14"/>
      <c r="T961" s="14"/>
      <c r="U961" s="14"/>
      <c r="V961" s="7"/>
      <c r="W961" s="7" t="s">
        <v>82</v>
      </c>
      <c r="BQ961" s="28" t="s">
        <v>125</v>
      </c>
      <c r="BR961" s="48" t="s">
        <v>81</v>
      </c>
      <c r="BS961" s="48" t="s">
        <v>169</v>
      </c>
      <c r="BT961" s="48" t="s">
        <v>140</v>
      </c>
      <c r="BU961" s="14" t="n">
        <v>37.4738</v>
      </c>
      <c r="BV961" s="14" t="n">
        <v>0.0313</v>
      </c>
      <c r="BW961" s="14" t="n">
        <v>0.0023</v>
      </c>
      <c r="BX961" s="14" t="n">
        <v>0.047</v>
      </c>
      <c r="BY961" s="14" t="n">
        <v>29.1878</v>
      </c>
      <c r="BZ961" s="14" t="n">
        <v>0.4356</v>
      </c>
      <c r="CA961" s="14" t="n">
        <v>33.0965</v>
      </c>
      <c r="CB961" s="14" t="n">
        <v>0.3404</v>
      </c>
      <c r="CC961" s="14" t="n">
        <v>0.0706</v>
      </c>
      <c r="CD961" s="49" t="n">
        <f aca="false">SUM(BU961:CB961)</f>
        <v>100.6147</v>
      </c>
      <c r="CE961" s="14" t="n">
        <f aca="false">(100*(CA961/40.3))/((CA961/40.3)+((BY961)/71.85))</f>
        <v>66.9053183432739</v>
      </c>
      <c r="CF961" s="14"/>
      <c r="CG961" s="14"/>
      <c r="CH961" s="14"/>
      <c r="CI961" s="7"/>
      <c r="CJ961" s="7" t="s">
        <v>82</v>
      </c>
    </row>
    <row r="962" customFormat="false" ht="12.75" hidden="false" customHeight="false" outlineLevel="0" collapsed="false">
      <c r="A962" s="35" t="s">
        <v>125</v>
      </c>
      <c r="B962" s="47" t="s">
        <v>81</v>
      </c>
      <c r="C962" s="50" t="s">
        <v>170</v>
      </c>
      <c r="D962" s="50" t="s">
        <v>143</v>
      </c>
      <c r="E962" s="13" t="n">
        <v>39.8472</v>
      </c>
      <c r="F962" s="13" t="n">
        <v>0.003</v>
      </c>
      <c r="G962" s="13" t="n">
        <v>0.0468</v>
      </c>
      <c r="H962" s="13" t="n">
        <v>0.0517</v>
      </c>
      <c r="I962" s="13" t="n">
        <v>13.6508</v>
      </c>
      <c r="J962" s="13" t="n">
        <v>0.2315</v>
      </c>
      <c r="K962" s="13" t="n">
        <v>46.1158</v>
      </c>
      <c r="L962" s="13" t="n">
        <v>0.3195</v>
      </c>
      <c r="M962" s="13" t="n">
        <v>-0.0177</v>
      </c>
      <c r="N962" s="13"/>
      <c r="O962" s="13"/>
      <c r="P962" s="13" t="n">
        <v>0.2334</v>
      </c>
      <c r="Q962" s="13" t="n">
        <v>100.4998</v>
      </c>
      <c r="R962" s="13" t="n">
        <f aca="false">(100*(K962/40.3))/((K962/40.3)+((I962)/71.85))</f>
        <v>85.7610850061589</v>
      </c>
      <c r="S962" s="13" t="n">
        <f aca="false">AVERAGE(R962:R964)</f>
        <v>82.4351449693586</v>
      </c>
      <c r="T962" s="13" t="n">
        <f aca="false">AVERAGE(R962:R963)</f>
        <v>85.6158851731562</v>
      </c>
      <c r="U962" s="13" t="n">
        <f aca="false">R964</f>
        <v>76.0736645617636</v>
      </c>
      <c r="W962" s="1" t="s">
        <v>82</v>
      </c>
      <c r="BQ962" s="35" t="s">
        <v>125</v>
      </c>
      <c r="BR962" s="47" t="s">
        <v>81</v>
      </c>
      <c r="BS962" s="47" t="s">
        <v>169</v>
      </c>
      <c r="BT962" s="47" t="s">
        <v>143</v>
      </c>
      <c r="BU962" s="13" t="n">
        <v>39.1177</v>
      </c>
      <c r="BV962" s="13" t="n">
        <v>0.0166</v>
      </c>
      <c r="BW962" s="13" t="n">
        <v>0.0399</v>
      </c>
      <c r="BX962" s="13" t="n">
        <v>0.0428</v>
      </c>
      <c r="BY962" s="13" t="n">
        <v>22.6463</v>
      </c>
      <c r="BZ962" s="13" t="n">
        <v>0.3774</v>
      </c>
      <c r="CA962" s="13" t="n">
        <v>38.6119</v>
      </c>
      <c r="CB962" s="13" t="n">
        <v>0.263</v>
      </c>
      <c r="CC962" s="13" t="n">
        <v>0.098</v>
      </c>
      <c r="CD962" s="46" t="n">
        <f aca="false">SUM(BU962:CB962)</f>
        <v>101.1156</v>
      </c>
      <c r="CE962" s="13" t="n">
        <f aca="false">(100*(CA962/40.3))/((CA962/40.3)+((BY962)/71.85))</f>
        <v>75.2463264365213</v>
      </c>
      <c r="CF962" s="13" t="n">
        <f aca="false">AVERAGE(CE962:CE963)</f>
        <v>70.6011003500689</v>
      </c>
      <c r="CG962" s="13" t="n">
        <f aca="false">CE962</f>
        <v>75.2463264365213</v>
      </c>
      <c r="CH962" s="13" t="n">
        <f aca="false">CE963</f>
        <v>65.9558742636165</v>
      </c>
      <c r="CJ962" s="1" t="s">
        <v>82</v>
      </c>
    </row>
    <row r="963" customFormat="false" ht="12.75" hidden="false" customHeight="false" outlineLevel="0" collapsed="false">
      <c r="A963" s="35" t="s">
        <v>125</v>
      </c>
      <c r="B963" s="47" t="s">
        <v>81</v>
      </c>
      <c r="C963" s="50" t="s">
        <v>170</v>
      </c>
      <c r="D963" s="50" t="s">
        <v>143</v>
      </c>
      <c r="E963" s="13" t="n">
        <v>40.1168</v>
      </c>
      <c r="F963" s="13" t="n">
        <v>0.0004</v>
      </c>
      <c r="G963" s="13" t="n">
        <v>0.0509</v>
      </c>
      <c r="H963" s="13" t="n">
        <v>0.047</v>
      </c>
      <c r="I963" s="13" t="n">
        <v>13.8423</v>
      </c>
      <c r="J963" s="13" t="n">
        <v>0.1829</v>
      </c>
      <c r="K963" s="13" t="n">
        <v>45.6729</v>
      </c>
      <c r="L963" s="13" t="n">
        <v>0.3168</v>
      </c>
      <c r="M963" s="13" t="n">
        <v>-0.0155</v>
      </c>
      <c r="N963" s="13"/>
      <c r="O963" s="13"/>
      <c r="P963" s="13" t="n">
        <v>0.2503</v>
      </c>
      <c r="Q963" s="13" t="n">
        <v>100.4802</v>
      </c>
      <c r="R963" s="13" t="n">
        <f aca="false">(100*(K963/40.3))/((K963/40.3)+((I963)/71.85))</f>
        <v>85.4706853401535</v>
      </c>
      <c r="S963" s="13"/>
      <c r="T963" s="13"/>
      <c r="U963" s="13"/>
      <c r="W963" s="1" t="s">
        <v>82</v>
      </c>
      <c r="BQ963" s="28" t="s">
        <v>125</v>
      </c>
      <c r="BR963" s="48" t="s">
        <v>81</v>
      </c>
      <c r="BS963" s="48" t="s">
        <v>169</v>
      </c>
      <c r="BT963" s="48" t="s">
        <v>144</v>
      </c>
      <c r="BU963" s="14" t="n">
        <v>37.5975</v>
      </c>
      <c r="BV963" s="14" t="n">
        <v>0.0303</v>
      </c>
      <c r="BW963" s="14" t="n">
        <v>0</v>
      </c>
      <c r="BX963" s="14" t="n">
        <v>0.0306</v>
      </c>
      <c r="BY963" s="14" t="n">
        <v>29.8443</v>
      </c>
      <c r="BZ963" s="14" t="n">
        <v>0.4153</v>
      </c>
      <c r="CA963" s="14" t="n">
        <v>32.4303</v>
      </c>
      <c r="CB963" s="14" t="n">
        <v>0.3196</v>
      </c>
      <c r="CC963" s="14" t="n">
        <v>0.0344</v>
      </c>
      <c r="CD963" s="49" t="n">
        <f aca="false">SUM(BU963:CB963)</f>
        <v>100.6679</v>
      </c>
      <c r="CE963" s="14" t="n">
        <f aca="false">(100*(CA963/40.3))/((CA963/40.3)+((BY963)/71.85))</f>
        <v>65.9558742636165</v>
      </c>
      <c r="CF963" s="14"/>
      <c r="CG963" s="14"/>
      <c r="CH963" s="14"/>
      <c r="CI963" s="7"/>
      <c r="CJ963" s="7" t="s">
        <v>82</v>
      </c>
    </row>
    <row r="964" customFormat="false" ht="12.75" hidden="false" customHeight="false" outlineLevel="0" collapsed="false">
      <c r="A964" s="28" t="s">
        <v>125</v>
      </c>
      <c r="B964" s="48" t="s">
        <v>81</v>
      </c>
      <c r="C964" s="51" t="s">
        <v>170</v>
      </c>
      <c r="D964" s="51" t="s">
        <v>144</v>
      </c>
      <c r="E964" s="14" t="n">
        <v>37.7793</v>
      </c>
      <c r="F964" s="14" t="n">
        <v>-0.002</v>
      </c>
      <c r="G964" s="14" t="n">
        <v>0.0454</v>
      </c>
      <c r="H964" s="14" t="n">
        <v>0.0326</v>
      </c>
      <c r="I964" s="14" t="n">
        <v>21.9787</v>
      </c>
      <c r="J964" s="14" t="n">
        <v>0.2834</v>
      </c>
      <c r="K964" s="14" t="n">
        <v>39.1957</v>
      </c>
      <c r="L964" s="14" t="n">
        <v>0.2749</v>
      </c>
      <c r="M964" s="14" t="n">
        <v>-0.0347</v>
      </c>
      <c r="N964" s="14"/>
      <c r="O964" s="14"/>
      <c r="P964" s="14" t="n">
        <v>0.1689</v>
      </c>
      <c r="Q964" s="14" t="n">
        <v>99.7589</v>
      </c>
      <c r="R964" s="14" t="n">
        <f aca="false">(100*(K964/40.3))/((K964/40.3)+((I964)/71.85))</f>
        <v>76.0736645617636</v>
      </c>
      <c r="S964" s="14"/>
      <c r="T964" s="14"/>
      <c r="U964" s="14"/>
      <c r="V964" s="7"/>
      <c r="W964" s="7" t="s">
        <v>82</v>
      </c>
      <c r="BQ964" s="35" t="s">
        <v>125</v>
      </c>
      <c r="BR964" s="47" t="s">
        <v>81</v>
      </c>
      <c r="BS964" s="47" t="s">
        <v>169</v>
      </c>
      <c r="BT964" s="47" t="s">
        <v>145</v>
      </c>
      <c r="BU964" s="13" t="n">
        <v>39.7596</v>
      </c>
      <c r="BV964" s="13" t="n">
        <v>0.0207</v>
      </c>
      <c r="BW964" s="13" t="n">
        <v>0.019</v>
      </c>
      <c r="BX964" s="13" t="n">
        <v>0.0066</v>
      </c>
      <c r="BY964" s="13" t="n">
        <v>19.5413</v>
      </c>
      <c r="BZ964" s="13" t="n">
        <v>0.2998</v>
      </c>
      <c r="CA964" s="13" t="n">
        <v>40.8669</v>
      </c>
      <c r="CB964" s="13" t="n">
        <v>0.2829</v>
      </c>
      <c r="CC964" s="13" t="n">
        <v>0.0857</v>
      </c>
      <c r="CD964" s="46" t="n">
        <f aca="false">SUM(BU964:CB964)</f>
        <v>100.7968</v>
      </c>
      <c r="CE964" s="13" t="n">
        <f aca="false">(100*(CA964/40.3))/((CA964/40.3)+((BY964)/71.85))</f>
        <v>78.8518678301984</v>
      </c>
      <c r="CF964" s="13" t="n">
        <f aca="false">AVERAGE(CE964:CE965)</f>
        <v>73.5099039062473</v>
      </c>
      <c r="CG964" s="13" t="n">
        <f aca="false">CE964</f>
        <v>78.8518678301984</v>
      </c>
      <c r="CH964" s="13" t="n">
        <f aca="false">CE965</f>
        <v>68.1679399822962</v>
      </c>
      <c r="CJ964" s="1" t="s">
        <v>82</v>
      </c>
    </row>
    <row r="965" customFormat="false" ht="12.75" hidden="false" customHeight="false" outlineLevel="0" collapsed="false">
      <c r="A965" s="32" t="s">
        <v>125</v>
      </c>
      <c r="B965" s="31" t="s">
        <v>22</v>
      </c>
      <c r="C965" s="32" t="s">
        <v>49</v>
      </c>
      <c r="D965" s="32" t="s">
        <v>139</v>
      </c>
      <c r="E965" s="32" t="n">
        <v>38.183</v>
      </c>
      <c r="F965" s="32" t="n">
        <v>0</v>
      </c>
      <c r="G965" s="32" t="n">
        <v>0.047</v>
      </c>
      <c r="H965" s="32" t="n">
        <v>0.042</v>
      </c>
      <c r="I965" s="32" t="n">
        <v>20.792</v>
      </c>
      <c r="J965" s="32" t="n">
        <v>0.32</v>
      </c>
      <c r="K965" s="32" t="n">
        <v>39.779</v>
      </c>
      <c r="L965" s="32" t="n">
        <v>0.303</v>
      </c>
      <c r="M965" s="32" t="n">
        <v>0.018</v>
      </c>
      <c r="N965" s="32"/>
      <c r="O965" s="32"/>
      <c r="P965" s="32" t="n">
        <v>0.14</v>
      </c>
      <c r="Q965" s="32" t="n">
        <v>99.624</v>
      </c>
      <c r="R965" s="32" t="n">
        <f aca="false">(100*(K965/40.3))/((K965/40.3)+(I965/71.85))</f>
        <v>77.3293069505833</v>
      </c>
      <c r="S965" s="32" t="n">
        <f aca="false">AVERAGE(R965:R965)</f>
        <v>77.3293069505833</v>
      </c>
      <c r="T965" s="32" t="n">
        <f aca="false">R965</f>
        <v>77.3293069505833</v>
      </c>
      <c r="U965" s="32" t="n">
        <f aca="false">R965</f>
        <v>77.3293069505833</v>
      </c>
      <c r="V965" s="32"/>
      <c r="W965" s="32" t="s">
        <v>51</v>
      </c>
      <c r="BQ965" s="28" t="s">
        <v>125</v>
      </c>
      <c r="BR965" s="48" t="s">
        <v>81</v>
      </c>
      <c r="BS965" s="48" t="s">
        <v>169</v>
      </c>
      <c r="BT965" s="48" t="s">
        <v>146</v>
      </c>
      <c r="BU965" s="14" t="n">
        <v>38.0235</v>
      </c>
      <c r="BV965" s="14" t="n">
        <v>0.0226</v>
      </c>
      <c r="BW965" s="14" t="n">
        <v>0.0357</v>
      </c>
      <c r="BX965" s="14" t="n">
        <v>0.0106</v>
      </c>
      <c r="BY965" s="14" t="n">
        <v>28.0655</v>
      </c>
      <c r="BZ965" s="14" t="n">
        <v>0.4292</v>
      </c>
      <c r="CA965" s="14" t="n">
        <v>33.7106</v>
      </c>
      <c r="CB965" s="14" t="n">
        <v>0.314</v>
      </c>
      <c r="CC965" s="14" t="n">
        <v>0.0858</v>
      </c>
      <c r="CD965" s="49" t="n">
        <f aca="false">SUM(BU965:CB965)</f>
        <v>100.6117</v>
      </c>
      <c r="CE965" s="14" t="n">
        <f aca="false">(100*(CA965/40.3))/((CA965/40.3)+((BY965)/71.85))</f>
        <v>68.1679399822962</v>
      </c>
      <c r="CF965" s="14"/>
      <c r="CG965" s="14"/>
      <c r="CH965" s="14"/>
      <c r="CI965" s="7"/>
      <c r="CJ965" s="7" t="s">
        <v>82</v>
      </c>
    </row>
    <row r="966" customFormat="false" ht="12.75" hidden="false" customHeight="false" outlineLevel="0" collapsed="false">
      <c r="A966" s="35" t="s">
        <v>125</v>
      </c>
      <c r="B966" s="1" t="s">
        <v>22</v>
      </c>
      <c r="C966" s="26" t="s">
        <v>49</v>
      </c>
      <c r="D966" s="26" t="s">
        <v>126</v>
      </c>
      <c r="E966" s="26" t="n">
        <v>37.374</v>
      </c>
      <c r="F966" s="26" t="n">
        <v>0</v>
      </c>
      <c r="G966" s="26" t="n">
        <v>0.048</v>
      </c>
      <c r="H966" s="26" t="n">
        <v>0.028</v>
      </c>
      <c r="I966" s="26" t="n">
        <v>26.261</v>
      </c>
      <c r="J966" s="26" t="n">
        <v>0.421</v>
      </c>
      <c r="K966" s="26" t="n">
        <v>35.98</v>
      </c>
      <c r="L966" s="26" t="n">
        <v>0.283</v>
      </c>
      <c r="M966" s="26" t="n">
        <v>0.014</v>
      </c>
      <c r="N966" s="26"/>
      <c r="O966" s="26"/>
      <c r="P966" s="26" t="n">
        <v>0.127</v>
      </c>
      <c r="Q966" s="26" t="n">
        <v>100.536</v>
      </c>
      <c r="R966" s="26" t="n">
        <f aca="false">(100*(K966/40.3))/((K966/40.3)+(I966/71.85))</f>
        <v>70.9531019138207</v>
      </c>
      <c r="S966" s="26" t="n">
        <f aca="false">AVERAGE(R966:R967)</f>
        <v>74.8408538377211</v>
      </c>
      <c r="T966" s="26" t="n">
        <f aca="false">R967</f>
        <v>78.7286057616215</v>
      </c>
      <c r="U966" s="26" t="n">
        <f aca="false">R966</f>
        <v>70.9531019138207</v>
      </c>
      <c r="V966" s="26"/>
      <c r="W966" s="26" t="s">
        <v>60</v>
      </c>
      <c r="BQ966" s="35" t="s">
        <v>125</v>
      </c>
      <c r="BR966" s="47" t="s">
        <v>81</v>
      </c>
      <c r="BS966" s="47" t="s">
        <v>169</v>
      </c>
      <c r="BT966" s="47" t="s">
        <v>147</v>
      </c>
      <c r="BU966" s="13" t="n">
        <v>39.6576</v>
      </c>
      <c r="BV966" s="13" t="n">
        <v>0.0092</v>
      </c>
      <c r="BW966" s="13" t="n">
        <v>0.0614</v>
      </c>
      <c r="BX966" s="13" t="n">
        <v>0.0425</v>
      </c>
      <c r="BY966" s="13" t="n">
        <v>19.5525</v>
      </c>
      <c r="BZ966" s="13" t="n">
        <v>0.2912</v>
      </c>
      <c r="CA966" s="13" t="n">
        <v>41.0376</v>
      </c>
      <c r="CB966" s="13" t="n">
        <v>0.295</v>
      </c>
      <c r="CC966" s="13" t="n">
        <v>0.1423</v>
      </c>
      <c r="CD966" s="46" t="n">
        <f aca="false">SUM(BU966:CB966)</f>
        <v>100.947</v>
      </c>
      <c r="CE966" s="13" t="n">
        <f aca="false">(100*(CA966/40.3))/((CA966/40.3)+((BY966)/71.85))</f>
        <v>78.9117596781587</v>
      </c>
      <c r="CF966" s="13" t="n">
        <f aca="false">AVERAGE(CE966:CE967)</f>
        <v>72.8494812028852</v>
      </c>
      <c r="CG966" s="13" t="n">
        <f aca="false">CE966</f>
        <v>78.9117596781587</v>
      </c>
      <c r="CH966" s="13" t="n">
        <f aca="false">CE967</f>
        <v>66.7872027276118</v>
      </c>
      <c r="CJ966" s="1" t="s">
        <v>82</v>
      </c>
    </row>
    <row r="967" customFormat="false" ht="12.75" hidden="false" customHeight="false" outlineLevel="0" collapsed="false">
      <c r="A967" s="28" t="s">
        <v>125</v>
      </c>
      <c r="B967" s="7" t="s">
        <v>22</v>
      </c>
      <c r="C967" s="28" t="s">
        <v>49</v>
      </c>
      <c r="D967" s="28" t="s">
        <v>128</v>
      </c>
      <c r="E967" s="28" t="n">
        <v>38.714</v>
      </c>
      <c r="F967" s="28" t="n">
        <v>0</v>
      </c>
      <c r="G967" s="28" t="n">
        <v>0.047</v>
      </c>
      <c r="H967" s="28" t="n">
        <v>0.029</v>
      </c>
      <c r="I967" s="28" t="n">
        <v>19.726</v>
      </c>
      <c r="J967" s="28" t="n">
        <v>0.309</v>
      </c>
      <c r="K967" s="28" t="n">
        <v>40.95</v>
      </c>
      <c r="L967" s="28" t="n">
        <v>0.301</v>
      </c>
      <c r="M967" s="28" t="n">
        <v>0.016</v>
      </c>
      <c r="N967" s="28"/>
      <c r="O967" s="28"/>
      <c r="P967" s="28" t="n">
        <v>0.148</v>
      </c>
      <c r="Q967" s="28" t="n">
        <v>100.24</v>
      </c>
      <c r="R967" s="28" t="n">
        <f aca="false">(100*(K967/40.3))/((K967/40.3)+(I967/71.85))</f>
        <v>78.7286057616215</v>
      </c>
      <c r="S967" s="28"/>
      <c r="T967" s="28"/>
      <c r="U967" s="28"/>
      <c r="V967" s="28"/>
      <c r="W967" s="28" t="s">
        <v>60</v>
      </c>
      <c r="BQ967" s="28" t="s">
        <v>125</v>
      </c>
      <c r="BR967" s="48" t="s">
        <v>81</v>
      </c>
      <c r="BS967" s="48" t="s">
        <v>169</v>
      </c>
      <c r="BT967" s="48" t="s">
        <v>148</v>
      </c>
      <c r="BU967" s="14" t="n">
        <v>37.3896</v>
      </c>
      <c r="BV967" s="14" t="n">
        <v>0.0443</v>
      </c>
      <c r="BW967" s="14" t="n">
        <v>0.0426</v>
      </c>
      <c r="BX967" s="14" t="n">
        <v>0</v>
      </c>
      <c r="BY967" s="14" t="n">
        <v>29.3733</v>
      </c>
      <c r="BZ967" s="14" t="n">
        <v>0.4153</v>
      </c>
      <c r="CA967" s="14" t="n">
        <v>33.1298</v>
      </c>
      <c r="CB967" s="14" t="n">
        <v>0.3158</v>
      </c>
      <c r="CC967" s="14" t="n">
        <v>0.0921</v>
      </c>
      <c r="CD967" s="49" t="n">
        <f aca="false">SUM(BU967:CB967)</f>
        <v>100.7107</v>
      </c>
      <c r="CE967" s="14" t="n">
        <f aca="false">(100*(CA967/40.3))/((CA967/40.3)+((BY967)/71.85))</f>
        <v>66.7872027276118</v>
      </c>
      <c r="CF967" s="14"/>
      <c r="CG967" s="14"/>
      <c r="CH967" s="14"/>
      <c r="CI967" s="7"/>
      <c r="CJ967" s="7" t="s">
        <v>82</v>
      </c>
    </row>
    <row r="968" customFormat="false" ht="12.75" hidden="false" customHeight="false" outlineLevel="0" collapsed="false">
      <c r="A968" s="35" t="s">
        <v>125</v>
      </c>
      <c r="B968" s="1" t="s">
        <v>22</v>
      </c>
      <c r="C968" s="26" t="s">
        <v>49</v>
      </c>
      <c r="D968" s="26" t="s">
        <v>171</v>
      </c>
      <c r="E968" s="26" t="n">
        <v>35.98</v>
      </c>
      <c r="F968" s="26" t="n">
        <v>0.027</v>
      </c>
      <c r="G968" s="26" t="n">
        <v>0.035</v>
      </c>
      <c r="H968" s="26" t="n">
        <v>0.015</v>
      </c>
      <c r="I968" s="26" t="n">
        <v>31.524</v>
      </c>
      <c r="J968" s="26" t="n">
        <v>0.495</v>
      </c>
      <c r="K968" s="26" t="n">
        <v>30.986</v>
      </c>
      <c r="L968" s="26" t="n">
        <v>0.373</v>
      </c>
      <c r="M968" s="26" t="n">
        <v>0.02</v>
      </c>
      <c r="N968" s="26"/>
      <c r="O968" s="26"/>
      <c r="P968" s="26" t="n">
        <v>0.081</v>
      </c>
      <c r="Q968" s="26" t="n">
        <v>99.536</v>
      </c>
      <c r="R968" s="26" t="n">
        <f aca="false">(100*(K968/40.3))/((K968/40.3)+(I968/71.85))</f>
        <v>63.6687468486911</v>
      </c>
      <c r="S968" s="26" t="n">
        <f aca="false">AVERAGE(R968:R969)</f>
        <v>63.9117604825037</v>
      </c>
      <c r="T968" s="26" t="n">
        <f aca="false">R969</f>
        <v>64.1547741163163</v>
      </c>
      <c r="U968" s="26" t="n">
        <f aca="false">R968</f>
        <v>63.6687468486911</v>
      </c>
      <c r="V968" s="26"/>
      <c r="W968" s="26" t="s">
        <v>51</v>
      </c>
      <c r="BQ968" s="35" t="s">
        <v>125</v>
      </c>
      <c r="BR968" s="47" t="s">
        <v>81</v>
      </c>
      <c r="BS968" s="47" t="s">
        <v>169</v>
      </c>
      <c r="BT968" s="47" t="s">
        <v>149</v>
      </c>
      <c r="BU968" s="13" t="n">
        <v>39.9965</v>
      </c>
      <c r="BV968" s="13" t="n">
        <v>0.0099</v>
      </c>
      <c r="BW968" s="13" t="n">
        <v>0.0309</v>
      </c>
      <c r="BX968" s="13" t="n">
        <v>0.0138</v>
      </c>
      <c r="BY968" s="13" t="n">
        <v>18.1176</v>
      </c>
      <c r="BZ968" s="13" t="n">
        <v>0.2909</v>
      </c>
      <c r="CA968" s="13" t="n">
        <v>41.9532</v>
      </c>
      <c r="CB968" s="13" t="n">
        <v>0.2903</v>
      </c>
      <c r="CC968" s="13" t="n">
        <v>0.1147</v>
      </c>
      <c r="CD968" s="46" t="n">
        <f aca="false">SUM(BU968:CB968)</f>
        <v>100.7031</v>
      </c>
      <c r="CE968" s="13" t="n">
        <f aca="false">(100*(CA968/40.3))/((CA968/40.3)+((BY968)/71.85))</f>
        <v>80.5008993646562</v>
      </c>
      <c r="CF968" s="13" t="n">
        <f aca="false">AVERAGE(CE968:CE969)</f>
        <v>74.1868757697706</v>
      </c>
      <c r="CG968" s="13" t="n">
        <f aca="false">CE968</f>
        <v>80.5008993646562</v>
      </c>
      <c r="CH968" s="13" t="n">
        <f aca="false">CE969</f>
        <v>67.872852174885</v>
      </c>
      <c r="CJ968" s="1" t="s">
        <v>82</v>
      </c>
    </row>
    <row r="969" customFormat="false" ht="12.75" hidden="false" customHeight="false" outlineLevel="0" collapsed="false">
      <c r="A969" s="28" t="s">
        <v>125</v>
      </c>
      <c r="B969" s="7" t="s">
        <v>22</v>
      </c>
      <c r="C969" s="28" t="s">
        <v>49</v>
      </c>
      <c r="D969" s="28" t="s">
        <v>172</v>
      </c>
      <c r="E969" s="28" t="n">
        <v>36.354</v>
      </c>
      <c r="F969" s="28" t="n">
        <v>0.023</v>
      </c>
      <c r="G969" s="28" t="n">
        <v>0.026</v>
      </c>
      <c r="H969" s="28" t="n">
        <v>0.012</v>
      </c>
      <c r="I969" s="28" t="n">
        <v>31.295</v>
      </c>
      <c r="J969" s="28" t="n">
        <v>0.463</v>
      </c>
      <c r="K969" s="28" t="n">
        <v>31.416</v>
      </c>
      <c r="L969" s="28" t="n">
        <v>0.323</v>
      </c>
      <c r="M969" s="28" t="n">
        <v>0.008</v>
      </c>
      <c r="N969" s="28"/>
      <c r="O969" s="28"/>
      <c r="P969" s="28" t="n">
        <v>0.063</v>
      </c>
      <c r="Q969" s="28" t="n">
        <v>99.982</v>
      </c>
      <c r="R969" s="28" t="n">
        <f aca="false">(100*(K969/40.3))/((K969/40.3)+(I969/71.85))</f>
        <v>64.1547741163163</v>
      </c>
      <c r="S969" s="28"/>
      <c r="T969" s="28"/>
      <c r="U969" s="28"/>
      <c r="V969" s="28"/>
      <c r="W969" s="28" t="s">
        <v>51</v>
      </c>
      <c r="BQ969" s="28" t="s">
        <v>125</v>
      </c>
      <c r="BR969" s="48" t="s">
        <v>81</v>
      </c>
      <c r="BS969" s="48" t="s">
        <v>169</v>
      </c>
      <c r="BT969" s="48" t="s">
        <v>150</v>
      </c>
      <c r="BU969" s="14" t="n">
        <v>37.5823</v>
      </c>
      <c r="BV969" s="14" t="n">
        <v>0.0167</v>
      </c>
      <c r="BW969" s="14" t="n">
        <v>0.0349</v>
      </c>
      <c r="BX969" s="14" t="n">
        <v>0.0215</v>
      </c>
      <c r="BY969" s="14" t="n">
        <v>28.0629</v>
      </c>
      <c r="BZ969" s="14" t="n">
        <v>0.3765</v>
      </c>
      <c r="CA969" s="14" t="n">
        <v>33.2533</v>
      </c>
      <c r="CB969" s="14" t="n">
        <v>0.333</v>
      </c>
      <c r="CC969" s="14" t="n">
        <v>0.0692</v>
      </c>
      <c r="CD969" s="49" t="n">
        <f aca="false">SUM(BU969:CB969)</f>
        <v>99.6811</v>
      </c>
      <c r="CE969" s="14" t="n">
        <f aca="false">(100*(CA969/40.3))/((CA969/40.3)+((BY969)/71.85))</f>
        <v>67.872852174885</v>
      </c>
      <c r="CF969" s="14"/>
      <c r="CG969" s="14"/>
      <c r="CH969" s="14"/>
      <c r="CI969" s="7"/>
      <c r="CJ969" s="7" t="s">
        <v>82</v>
      </c>
    </row>
    <row r="970" customFormat="false" ht="12.75" hidden="false" customHeight="false" outlineLevel="0" collapsed="false">
      <c r="A970" s="35" t="s">
        <v>125</v>
      </c>
      <c r="B970" s="1" t="s">
        <v>22</v>
      </c>
      <c r="C970" s="26" t="s">
        <v>49</v>
      </c>
      <c r="D970" s="26" t="s">
        <v>134</v>
      </c>
      <c r="E970" s="26" t="n">
        <v>34.046</v>
      </c>
      <c r="F970" s="26" t="n">
        <v>0.13</v>
      </c>
      <c r="G970" s="26" t="n">
        <v>0.417</v>
      </c>
      <c r="H970" s="26" t="n">
        <v>0.029</v>
      </c>
      <c r="I970" s="26" t="n">
        <v>36.789</v>
      </c>
      <c r="J970" s="26" t="n">
        <v>0.498</v>
      </c>
      <c r="K970" s="26" t="n">
        <v>26.287</v>
      </c>
      <c r="L970" s="26" t="n">
        <v>0.461</v>
      </c>
      <c r="M970" s="26" t="n">
        <v>0.049</v>
      </c>
      <c r="N970" s="26"/>
      <c r="O970" s="26"/>
      <c r="P970" s="26" t="n">
        <v>0.056</v>
      </c>
      <c r="Q970" s="26" t="n">
        <v>98.762</v>
      </c>
      <c r="R970" s="26" t="n">
        <f aca="false">(100*(K970/40.3))/((K970/40.3)+(I970/71.85))</f>
        <v>56.0232272980863</v>
      </c>
      <c r="S970" s="26" t="n">
        <f aca="false">AVERAGE(R970:R971)</f>
        <v>59.947809428341</v>
      </c>
      <c r="T970" s="26" t="n">
        <f aca="false">R971</f>
        <v>63.8723915585958</v>
      </c>
      <c r="U970" s="26" t="n">
        <f aca="false">R970</f>
        <v>56.0232272980863</v>
      </c>
      <c r="V970" s="26"/>
      <c r="W970" s="26" t="s">
        <v>51</v>
      </c>
      <c r="BQ970" s="35" t="s">
        <v>125</v>
      </c>
      <c r="BR970" s="47" t="s">
        <v>81</v>
      </c>
      <c r="BS970" s="50" t="s">
        <v>170</v>
      </c>
      <c r="BT970" s="50" t="s">
        <v>131</v>
      </c>
      <c r="BU970" s="13" t="n">
        <v>39.0625</v>
      </c>
      <c r="BV970" s="13" t="n">
        <v>0.0007</v>
      </c>
      <c r="BW970" s="13" t="n">
        <v>0.0464</v>
      </c>
      <c r="BX970" s="13" t="n">
        <v>0.0467</v>
      </c>
      <c r="BY970" s="13" t="n">
        <v>15.7052</v>
      </c>
      <c r="BZ970" s="13" t="n">
        <v>0.2566</v>
      </c>
      <c r="CA970" s="13" t="n">
        <v>43.9594</v>
      </c>
      <c r="CB970" s="13" t="n">
        <v>0.3076</v>
      </c>
      <c r="CC970" s="13" t="n">
        <v>0.1895</v>
      </c>
      <c r="CD970" s="46" t="n">
        <f aca="false">SUM(BU970:CB970)</f>
        <v>99.3851</v>
      </c>
      <c r="CE970" s="13" t="n">
        <f aca="false">(100*(CA970/40.3))/((CA970/40.3)+((BY970)/71.85))</f>
        <v>83.306452734924</v>
      </c>
      <c r="CF970" s="13" t="n">
        <f aca="false">AVERAGE(CE970:CE971)</f>
        <v>78.6827003431083</v>
      </c>
      <c r="CG970" s="13" t="n">
        <f aca="false">CE970</f>
        <v>83.306452734924</v>
      </c>
      <c r="CH970" s="13" t="n">
        <f aca="false">CE971</f>
        <v>74.0589479512925</v>
      </c>
      <c r="CJ970" s="1" t="s">
        <v>82</v>
      </c>
    </row>
    <row r="971" customFormat="false" ht="12.75" hidden="false" customHeight="false" outlineLevel="0" collapsed="false">
      <c r="A971" s="28" t="s">
        <v>125</v>
      </c>
      <c r="B971" s="7" t="s">
        <v>22</v>
      </c>
      <c r="C971" s="28" t="s">
        <v>49</v>
      </c>
      <c r="D971" s="28" t="s">
        <v>135</v>
      </c>
      <c r="E971" s="28" t="n">
        <v>36.155</v>
      </c>
      <c r="F971" s="28" t="n">
        <v>0.069</v>
      </c>
      <c r="G971" s="28" t="n">
        <v>0.034</v>
      </c>
      <c r="H971" s="28" t="n">
        <v>0.018</v>
      </c>
      <c r="I971" s="28" t="n">
        <v>31.683</v>
      </c>
      <c r="J971" s="28" t="n">
        <v>0.418</v>
      </c>
      <c r="K971" s="28" t="n">
        <v>31.418</v>
      </c>
      <c r="L971" s="28" t="n">
        <v>0.431</v>
      </c>
      <c r="M971" s="28" t="n">
        <v>0.012</v>
      </c>
      <c r="N971" s="28"/>
      <c r="O971" s="28"/>
      <c r="P971" s="28" t="n">
        <v>0.048</v>
      </c>
      <c r="Q971" s="28" t="n">
        <v>100.286</v>
      </c>
      <c r="R971" s="28" t="n">
        <f aca="false">(100*(K971/40.3))/((K971/40.3)+(I971/71.85))</f>
        <v>63.8723915585958</v>
      </c>
      <c r="S971" s="28"/>
      <c r="T971" s="28"/>
      <c r="U971" s="28"/>
      <c r="V971" s="28"/>
      <c r="W971" s="28" t="s">
        <v>51</v>
      </c>
      <c r="BQ971" s="28" t="s">
        <v>125</v>
      </c>
      <c r="BR971" s="48" t="s">
        <v>81</v>
      </c>
      <c r="BS971" s="51" t="s">
        <v>170</v>
      </c>
      <c r="BT971" s="51" t="s">
        <v>129</v>
      </c>
      <c r="BU971" s="14" t="n">
        <v>37.482</v>
      </c>
      <c r="BV971" s="14" t="n">
        <v>-0.0043</v>
      </c>
      <c r="BW971" s="14" t="n">
        <v>0.0269</v>
      </c>
      <c r="BX971" s="14" t="n">
        <v>0.0209</v>
      </c>
      <c r="BY971" s="14" t="n">
        <v>23.6386</v>
      </c>
      <c r="BZ971" s="14" t="n">
        <v>0.2982</v>
      </c>
      <c r="CA971" s="14" t="n">
        <v>37.8521</v>
      </c>
      <c r="CB971" s="14" t="n">
        <v>0.2785</v>
      </c>
      <c r="CC971" s="14" t="n">
        <v>0.112</v>
      </c>
      <c r="CD971" s="49" t="n">
        <f aca="false">SUM(BU971:CB971)</f>
        <v>99.5929</v>
      </c>
      <c r="CE971" s="14" t="n">
        <f aca="false">(100*(CA971/40.3))/((CA971/40.3)+((BY971)/71.85))</f>
        <v>74.0589479512925</v>
      </c>
      <c r="CF971" s="14"/>
      <c r="CG971" s="14"/>
      <c r="CH971" s="14"/>
      <c r="CI971" s="7"/>
      <c r="CJ971" s="7" t="s">
        <v>82</v>
      </c>
    </row>
    <row r="972" customFormat="false" ht="12.75" hidden="false" customHeight="false" outlineLevel="0" collapsed="false">
      <c r="A972" s="35" t="s">
        <v>125</v>
      </c>
      <c r="B972" s="1" t="s">
        <v>22</v>
      </c>
      <c r="C972" s="26" t="s">
        <v>49</v>
      </c>
      <c r="D972" s="26" t="s">
        <v>136</v>
      </c>
      <c r="E972" s="26" t="n">
        <v>36.059</v>
      </c>
      <c r="F972" s="26" t="n">
        <v>0.078</v>
      </c>
      <c r="G972" s="26" t="n">
        <v>0.078</v>
      </c>
      <c r="H972" s="26" t="n">
        <v>0.029</v>
      </c>
      <c r="I972" s="26" t="n">
        <v>31.307</v>
      </c>
      <c r="J972" s="26" t="n">
        <v>0.463</v>
      </c>
      <c r="K972" s="26" t="n">
        <v>30.922</v>
      </c>
      <c r="L972" s="26" t="n">
        <v>0.426</v>
      </c>
      <c r="M972" s="26" t="n">
        <v>0.004</v>
      </c>
      <c r="N972" s="26"/>
      <c r="O972" s="26"/>
      <c r="P972" s="26" t="n">
        <v>0.054</v>
      </c>
      <c r="Q972" s="26" t="n">
        <v>99.419</v>
      </c>
      <c r="R972" s="26" t="n">
        <f aca="false">(100*(K972/40.3))/((K972/40.3)+(I972/71.85))</f>
        <v>63.7806266018391</v>
      </c>
      <c r="S972" s="26" t="n">
        <f aca="false">AVERAGE(R972:R973)</f>
        <v>63.8843589653785</v>
      </c>
      <c r="T972" s="26" t="n">
        <f aca="false">R973</f>
        <v>63.9880913289179</v>
      </c>
      <c r="U972" s="26" t="n">
        <f aca="false">R972</f>
        <v>63.7806266018391</v>
      </c>
      <c r="V972" s="26"/>
      <c r="W972" s="26" t="s">
        <v>51</v>
      </c>
      <c r="BQ972" s="35" t="s">
        <v>125</v>
      </c>
      <c r="BR972" s="47" t="s">
        <v>81</v>
      </c>
      <c r="BS972" s="50" t="s">
        <v>170</v>
      </c>
      <c r="BT972" s="50" t="s">
        <v>128</v>
      </c>
      <c r="BU972" s="13" t="n">
        <v>37.7914</v>
      </c>
      <c r="BV972" s="13" t="n">
        <v>0.0331</v>
      </c>
      <c r="BW972" s="13" t="n">
        <v>0.0005</v>
      </c>
      <c r="BX972" s="13" t="n">
        <v>-0.0008</v>
      </c>
      <c r="BY972" s="13" t="n">
        <v>23.9991</v>
      </c>
      <c r="BZ972" s="13" t="n">
        <v>0.3129</v>
      </c>
      <c r="CA972" s="13" t="n">
        <v>37.2161</v>
      </c>
      <c r="CB972" s="13" t="n">
        <v>0.2775</v>
      </c>
      <c r="CC972" s="13" t="n">
        <v>0.0632</v>
      </c>
      <c r="CD972" s="46" t="n">
        <f aca="false">SUM(BU972:CB972)</f>
        <v>99.6298</v>
      </c>
      <c r="CE972" s="13" t="n">
        <f aca="false">(100*(CA972/40.3))/((CA972/40.3)+((BY972)/71.85))</f>
        <v>73.4378905176638</v>
      </c>
      <c r="CF972" s="13" t="n">
        <f aca="false">AVERAGE(CE972:CE973)</f>
        <v>73.0240216140435</v>
      </c>
      <c r="CG972" s="13" t="n">
        <f aca="false">CE972</f>
        <v>73.4378905176638</v>
      </c>
      <c r="CH972" s="13" t="n">
        <f aca="false">CE973</f>
        <v>72.6101527104233</v>
      </c>
      <c r="CJ972" s="1" t="s">
        <v>82</v>
      </c>
    </row>
    <row r="973" customFormat="false" ht="12.75" hidden="false" customHeight="false" outlineLevel="0" collapsed="false">
      <c r="A973" s="28" t="s">
        <v>125</v>
      </c>
      <c r="B973" s="7" t="s">
        <v>22</v>
      </c>
      <c r="C973" s="28" t="s">
        <v>49</v>
      </c>
      <c r="D973" s="28" t="s">
        <v>137</v>
      </c>
      <c r="E973" s="28" t="n">
        <v>36.326</v>
      </c>
      <c r="F973" s="28" t="n">
        <v>0.071</v>
      </c>
      <c r="G973" s="28" t="n">
        <v>0.04</v>
      </c>
      <c r="H973" s="28" t="n">
        <v>0.026</v>
      </c>
      <c r="I973" s="28" t="n">
        <v>31.397</v>
      </c>
      <c r="J973" s="28" t="n">
        <v>0.473</v>
      </c>
      <c r="K973" s="28" t="n">
        <v>31.291</v>
      </c>
      <c r="L973" s="28" t="n">
        <v>0.409</v>
      </c>
      <c r="M973" s="28" t="n">
        <v>0.006</v>
      </c>
      <c r="N973" s="28"/>
      <c r="O973" s="28"/>
      <c r="P973" s="28" t="n">
        <v>0.078</v>
      </c>
      <c r="Q973" s="28" t="n">
        <v>100.118</v>
      </c>
      <c r="R973" s="28" t="n">
        <f aca="false">(100*(K973/40.3))/((K973/40.3)+(I973/71.85))</f>
        <v>63.9880913289179</v>
      </c>
      <c r="S973" s="28"/>
      <c r="T973" s="28"/>
      <c r="U973" s="28"/>
      <c r="V973" s="28"/>
      <c r="W973" s="28" t="s">
        <v>51</v>
      </c>
      <c r="BQ973" s="28" t="s">
        <v>125</v>
      </c>
      <c r="BR973" s="48" t="s">
        <v>81</v>
      </c>
      <c r="BS973" s="51" t="s">
        <v>170</v>
      </c>
      <c r="BT973" s="51" t="s">
        <v>126</v>
      </c>
      <c r="BU973" s="14" t="n">
        <v>37.7035</v>
      </c>
      <c r="BV973" s="14" t="n">
        <v>0.011</v>
      </c>
      <c r="BW973" s="14" t="n">
        <v>0.0138</v>
      </c>
      <c r="BX973" s="14" t="n">
        <v>0.008</v>
      </c>
      <c r="BY973" s="14" t="n">
        <v>24.6992</v>
      </c>
      <c r="BZ973" s="14" t="n">
        <v>0.3792</v>
      </c>
      <c r="CA973" s="14" t="n">
        <v>36.7256</v>
      </c>
      <c r="CB973" s="14" t="n">
        <v>0.2611</v>
      </c>
      <c r="CC973" s="14" t="n">
        <v>0.1076</v>
      </c>
      <c r="CD973" s="49" t="n">
        <f aca="false">SUM(BU973:CB973)</f>
        <v>99.8014</v>
      </c>
      <c r="CE973" s="14" t="n">
        <f aca="false">(100*(CA973/40.3))/((CA973/40.3)+((BY973)/71.85))</f>
        <v>72.6101527104233</v>
      </c>
      <c r="CF973" s="14"/>
      <c r="CG973" s="14"/>
      <c r="CH973" s="14"/>
      <c r="CI973" s="7"/>
      <c r="CJ973" s="7" t="s">
        <v>82</v>
      </c>
    </row>
    <row r="974" customFormat="false" ht="12.75" hidden="false" customHeight="false" outlineLevel="0" collapsed="false">
      <c r="A974" s="35" t="s">
        <v>125</v>
      </c>
      <c r="B974" s="1" t="s">
        <v>22</v>
      </c>
      <c r="C974" s="26" t="s">
        <v>63</v>
      </c>
      <c r="D974" s="26" t="s">
        <v>130</v>
      </c>
      <c r="E974" s="26" t="n">
        <v>36.573</v>
      </c>
      <c r="F974" s="26" t="n">
        <v>0.019</v>
      </c>
      <c r="G974" s="26" t="n">
        <v>0</v>
      </c>
      <c r="H974" s="26" t="n">
        <v>0.011</v>
      </c>
      <c r="I974" s="26" t="n">
        <v>29.272</v>
      </c>
      <c r="J974" s="26" t="n">
        <v>0.448</v>
      </c>
      <c r="K974" s="26" t="n">
        <v>33.378</v>
      </c>
      <c r="L974" s="26" t="n">
        <v>0.348</v>
      </c>
      <c r="M974" s="26" t="n">
        <v>0.043</v>
      </c>
      <c r="N974" s="26"/>
      <c r="O974" s="26"/>
      <c r="P974" s="26" t="n">
        <v>0.077</v>
      </c>
      <c r="Q974" s="26" t="n">
        <v>100.17</v>
      </c>
      <c r="R974" s="26" t="n">
        <f aca="false">(100*(K974/40.3))/((K974/40.3)+(I974/71.85))</f>
        <v>67.0289500943145</v>
      </c>
      <c r="S974" s="26" t="n">
        <f aca="false">AVERAGE(R974:R989)</f>
        <v>69.2030264085297</v>
      </c>
      <c r="T974" s="26" t="n">
        <f aca="false">R989</f>
        <v>70.8722775662254</v>
      </c>
      <c r="U974" s="26" t="n">
        <f aca="false">R974</f>
        <v>67.0289500943145</v>
      </c>
      <c r="V974" s="26" t="n">
        <v>154.615</v>
      </c>
      <c r="W974" s="26" t="s">
        <v>51</v>
      </c>
      <c r="BQ974" s="35" t="s">
        <v>125</v>
      </c>
      <c r="BR974" s="47" t="s">
        <v>81</v>
      </c>
      <c r="BS974" s="50" t="s">
        <v>170</v>
      </c>
      <c r="BT974" s="50" t="s">
        <v>139</v>
      </c>
      <c r="BU974" s="13" t="n">
        <v>38.1136</v>
      </c>
      <c r="BV974" s="13" t="n">
        <v>0.0157</v>
      </c>
      <c r="BW974" s="13" t="n">
        <v>0.0234</v>
      </c>
      <c r="BX974" s="13" t="n">
        <v>0.0102</v>
      </c>
      <c r="BY974" s="13" t="n">
        <v>22.9999</v>
      </c>
      <c r="BZ974" s="13" t="n">
        <v>0.3936</v>
      </c>
      <c r="CA974" s="13" t="n">
        <v>37.8751</v>
      </c>
      <c r="CB974" s="13" t="n">
        <v>0.2859</v>
      </c>
      <c r="CC974" s="13" t="n">
        <v>0.0805</v>
      </c>
      <c r="CD974" s="46" t="n">
        <f aca="false">SUM(BU974:CB974)</f>
        <v>99.7174</v>
      </c>
      <c r="CE974" s="13" t="n">
        <f aca="false">(100*(CA974/40.3))/((CA974/40.3)+((BY974)/71.85))</f>
        <v>74.5932129641111</v>
      </c>
      <c r="CF974" s="13" t="n">
        <f aca="false">AVERAGE(CE974:CE975)</f>
        <v>71.7631755954163</v>
      </c>
      <c r="CG974" s="13" t="n">
        <f aca="false">CE974</f>
        <v>74.5932129641111</v>
      </c>
      <c r="CH974" s="13" t="n">
        <f aca="false">CE975</f>
        <v>68.9331382267214</v>
      </c>
      <c r="CJ974" s="1" t="s">
        <v>82</v>
      </c>
    </row>
    <row r="975" customFormat="false" ht="12.75" hidden="false" customHeight="false" outlineLevel="0" collapsed="false">
      <c r="A975" s="35" t="s">
        <v>125</v>
      </c>
      <c r="B975" s="1" t="s">
        <v>22</v>
      </c>
      <c r="C975" s="26" t="s">
        <v>63</v>
      </c>
      <c r="D975" s="26" t="s">
        <v>130</v>
      </c>
      <c r="E975" s="26" t="n">
        <v>37.038</v>
      </c>
      <c r="F975" s="26" t="n">
        <v>0.003</v>
      </c>
      <c r="G975" s="26" t="n">
        <v>0.06</v>
      </c>
      <c r="H975" s="26" t="n">
        <v>0.015</v>
      </c>
      <c r="I975" s="26" t="n">
        <v>28.862</v>
      </c>
      <c r="J975" s="26" t="n">
        <v>0.407</v>
      </c>
      <c r="K975" s="26" t="n">
        <v>33.692</v>
      </c>
      <c r="L975" s="26" t="n">
        <v>0.318</v>
      </c>
      <c r="M975" s="26" t="n">
        <v>0.019</v>
      </c>
      <c r="N975" s="26"/>
      <c r="O975" s="26"/>
      <c r="P975" s="26" t="n">
        <v>0.08</v>
      </c>
      <c r="Q975" s="26" t="n">
        <v>100.493</v>
      </c>
      <c r="R975" s="26" t="n">
        <f aca="false">(100*(K975/40.3))/((K975/40.3)+(I975/71.85))</f>
        <v>67.5455301764375</v>
      </c>
      <c r="S975" s="26"/>
      <c r="T975" s="26"/>
      <c r="U975" s="26"/>
      <c r="V975" s="26" t="n">
        <v>145.52</v>
      </c>
      <c r="W975" s="26" t="s">
        <v>51</v>
      </c>
      <c r="BQ975" s="28" t="s">
        <v>125</v>
      </c>
      <c r="BR975" s="48" t="s">
        <v>81</v>
      </c>
      <c r="BS975" s="51" t="s">
        <v>170</v>
      </c>
      <c r="BT975" s="51" t="s">
        <v>140</v>
      </c>
      <c r="BU975" s="14" t="n">
        <v>37.3419</v>
      </c>
      <c r="BV975" s="14" t="n">
        <v>0.0422</v>
      </c>
      <c r="BW975" s="14" t="n">
        <v>0.0251</v>
      </c>
      <c r="BX975" s="14" t="n">
        <v>0.0172</v>
      </c>
      <c r="BY975" s="14" t="n">
        <v>27.4462</v>
      </c>
      <c r="BZ975" s="14" t="n">
        <v>0.4083</v>
      </c>
      <c r="CA975" s="14" t="n">
        <v>34.1579</v>
      </c>
      <c r="CB975" s="14" t="n">
        <v>0.2902</v>
      </c>
      <c r="CC975" s="14" t="n">
        <v>0.095</v>
      </c>
      <c r="CD975" s="49" t="n">
        <f aca="false">SUM(BU975:CB975)</f>
        <v>99.729</v>
      </c>
      <c r="CE975" s="14" t="n">
        <f aca="false">(100*(CA975/40.3))/((CA975/40.3)+((BY975)/71.85))</f>
        <v>68.9331382267214</v>
      </c>
      <c r="CF975" s="14"/>
      <c r="CG975" s="14"/>
      <c r="CH975" s="14"/>
      <c r="CI975" s="7"/>
      <c r="CJ975" s="7" t="s">
        <v>82</v>
      </c>
    </row>
    <row r="976" customFormat="false" ht="12.75" hidden="false" customHeight="false" outlineLevel="0" collapsed="false">
      <c r="A976" s="35" t="s">
        <v>125</v>
      </c>
      <c r="B976" s="1" t="s">
        <v>22</v>
      </c>
      <c r="C976" s="26" t="s">
        <v>63</v>
      </c>
      <c r="D976" s="26" t="s">
        <v>130</v>
      </c>
      <c r="E976" s="26" t="n">
        <v>37.041</v>
      </c>
      <c r="F976" s="26" t="n">
        <v>0.013</v>
      </c>
      <c r="G976" s="26" t="n">
        <v>0.036</v>
      </c>
      <c r="H976" s="26" t="n">
        <v>0.022</v>
      </c>
      <c r="I976" s="26" t="n">
        <v>28.928</v>
      </c>
      <c r="J976" s="26" t="n">
        <v>0.428</v>
      </c>
      <c r="K976" s="26" t="n">
        <v>33.85</v>
      </c>
      <c r="L976" s="26" t="n">
        <v>0.304</v>
      </c>
      <c r="M976" s="26" t="n">
        <v>0.015</v>
      </c>
      <c r="N976" s="26"/>
      <c r="O976" s="26"/>
      <c r="P976" s="26" t="n">
        <v>0.077</v>
      </c>
      <c r="Q976" s="26" t="n">
        <v>100.713</v>
      </c>
      <c r="R976" s="26" t="n">
        <f aca="false">(100*(K976/40.3))/((K976/40.3)+(I976/71.85))</f>
        <v>67.5979980549322</v>
      </c>
      <c r="S976" s="26"/>
      <c r="T976" s="26"/>
      <c r="U976" s="26"/>
      <c r="V976" s="26" t="n">
        <v>136.425</v>
      </c>
      <c r="W976" s="26" t="s">
        <v>51</v>
      </c>
      <c r="BQ976" s="35" t="s">
        <v>125</v>
      </c>
      <c r="BR976" s="47" t="s">
        <v>81</v>
      </c>
      <c r="BS976" s="50" t="s">
        <v>170</v>
      </c>
      <c r="BT976" s="50" t="s">
        <v>141</v>
      </c>
      <c r="BU976" s="13" t="n">
        <v>39.4978</v>
      </c>
      <c r="BV976" s="13" t="n">
        <v>-0.0003</v>
      </c>
      <c r="BW976" s="13" t="n">
        <v>0.0331</v>
      </c>
      <c r="BX976" s="13" t="n">
        <v>0.0443</v>
      </c>
      <c r="BY976" s="13" t="n">
        <v>13.8993</v>
      </c>
      <c r="BZ976" s="13" t="n">
        <v>0.1767</v>
      </c>
      <c r="CA976" s="13" t="n">
        <v>45.8318</v>
      </c>
      <c r="CB976" s="13" t="n">
        <v>0.2987</v>
      </c>
      <c r="CC976" s="13" t="n">
        <v>0.1999</v>
      </c>
      <c r="CD976" s="46" t="n">
        <f aca="false">SUM(BU976:CB976)</f>
        <v>99.7814</v>
      </c>
      <c r="CE976" s="13" t="n">
        <f aca="false">(100*(CA976/40.3))/((CA976/40.3)+((BY976)/71.85))</f>
        <v>85.4627816815814</v>
      </c>
      <c r="CF976" s="13" t="n">
        <f aca="false">AVERAGE(CE976:CE977)</f>
        <v>78.8361868091855</v>
      </c>
      <c r="CG976" s="13" t="n">
        <f aca="false">CE976</f>
        <v>85.4627816815814</v>
      </c>
      <c r="CH976" s="13" t="n">
        <f aca="false">CE977</f>
        <v>72.2095919367896</v>
      </c>
      <c r="CJ976" s="1" t="s">
        <v>82</v>
      </c>
    </row>
    <row r="977" customFormat="false" ht="12.75" hidden="false" customHeight="false" outlineLevel="0" collapsed="false">
      <c r="A977" s="35" t="s">
        <v>125</v>
      </c>
      <c r="B977" s="1" t="s">
        <v>22</v>
      </c>
      <c r="C977" s="26" t="s">
        <v>63</v>
      </c>
      <c r="D977" s="26" t="s">
        <v>130</v>
      </c>
      <c r="E977" s="26" t="n">
        <v>36.904</v>
      </c>
      <c r="F977" s="26" t="n">
        <v>0.014</v>
      </c>
      <c r="G977" s="26" t="n">
        <v>0.059</v>
      </c>
      <c r="H977" s="26" t="n">
        <v>0.017</v>
      </c>
      <c r="I977" s="26" t="n">
        <v>28.798</v>
      </c>
      <c r="J977" s="26" t="n">
        <v>0.449</v>
      </c>
      <c r="K977" s="26" t="n">
        <v>34.141</v>
      </c>
      <c r="L977" s="26" t="n">
        <v>0.297</v>
      </c>
      <c r="M977" s="26" t="n">
        <v>0.029</v>
      </c>
      <c r="N977" s="26"/>
      <c r="O977" s="26"/>
      <c r="P977" s="26" t="n">
        <v>0.083</v>
      </c>
      <c r="Q977" s="26" t="n">
        <v>100.792</v>
      </c>
      <c r="R977" s="26" t="n">
        <f aca="false">(100*(K977/40.3))/((K977/40.3)+(I977/71.85))</f>
        <v>67.8834809785088</v>
      </c>
      <c r="S977" s="26"/>
      <c r="T977" s="26"/>
      <c r="U977" s="26"/>
      <c r="V977" s="26" t="n">
        <v>127.33</v>
      </c>
      <c r="W977" s="26" t="s">
        <v>51</v>
      </c>
      <c r="BQ977" s="28" t="s">
        <v>125</v>
      </c>
      <c r="BR977" s="48" t="s">
        <v>81</v>
      </c>
      <c r="BS977" s="51" t="s">
        <v>170</v>
      </c>
      <c r="BT977" s="51" t="s">
        <v>142</v>
      </c>
      <c r="BU977" s="14" t="n">
        <v>36.9476</v>
      </c>
      <c r="BV977" s="14" t="n">
        <v>-0.0021</v>
      </c>
      <c r="BW977" s="14" t="n">
        <v>0.0179</v>
      </c>
      <c r="BX977" s="14" t="n">
        <v>0.0078</v>
      </c>
      <c r="BY977" s="14" t="n">
        <v>24.9262</v>
      </c>
      <c r="BZ977" s="14" t="n">
        <v>0.3221</v>
      </c>
      <c r="CA977" s="14" t="n">
        <v>36.3274</v>
      </c>
      <c r="CB977" s="14" t="n">
        <v>0.2755</v>
      </c>
      <c r="CC977" s="14" t="n">
        <v>0.0889</v>
      </c>
      <c r="CD977" s="49" t="n">
        <f aca="false">SUM(BU977:CB977)</f>
        <v>98.8224</v>
      </c>
      <c r="CE977" s="14" t="n">
        <f aca="false">(100*(CA977/40.3))/((CA977/40.3)+((BY977)/71.85))</f>
        <v>72.2095919367896</v>
      </c>
      <c r="CF977" s="14"/>
      <c r="CG977" s="14"/>
      <c r="CH977" s="14"/>
      <c r="CI977" s="7"/>
      <c r="CJ977" s="7" t="s">
        <v>82</v>
      </c>
    </row>
    <row r="978" customFormat="false" ht="12.75" hidden="false" customHeight="false" outlineLevel="0" collapsed="false">
      <c r="A978" s="35" t="s">
        <v>125</v>
      </c>
      <c r="B978" s="1" t="s">
        <v>22</v>
      </c>
      <c r="C978" s="26" t="s">
        <v>63</v>
      </c>
      <c r="D978" s="26" t="s">
        <v>130</v>
      </c>
      <c r="E978" s="26" t="n">
        <v>37.146</v>
      </c>
      <c r="F978" s="26" t="n">
        <v>0.009</v>
      </c>
      <c r="G978" s="26" t="n">
        <v>0.032</v>
      </c>
      <c r="H978" s="26" t="n">
        <v>0.024</v>
      </c>
      <c r="I978" s="26" t="n">
        <v>28.511</v>
      </c>
      <c r="J978" s="26" t="n">
        <v>0.405</v>
      </c>
      <c r="K978" s="26" t="n">
        <v>34.271</v>
      </c>
      <c r="L978" s="26" t="n">
        <v>0.283</v>
      </c>
      <c r="M978" s="26" t="n">
        <v>0.017</v>
      </c>
      <c r="N978" s="26"/>
      <c r="O978" s="26"/>
      <c r="P978" s="26" t="n">
        <v>0.085</v>
      </c>
      <c r="Q978" s="26" t="n">
        <v>100.783</v>
      </c>
      <c r="R978" s="26" t="n">
        <f aca="false">(100*(K978/40.3))/((K978/40.3)+(I978/71.85))</f>
        <v>68.1839578287947</v>
      </c>
      <c r="S978" s="26"/>
      <c r="T978" s="26"/>
      <c r="U978" s="26"/>
      <c r="V978" s="26" t="n">
        <v>118.235</v>
      </c>
      <c r="W978" s="26" t="s">
        <v>51</v>
      </c>
      <c r="BQ978" s="35" t="s">
        <v>125</v>
      </c>
      <c r="BR978" s="47" t="s">
        <v>81</v>
      </c>
      <c r="BS978" s="50" t="s">
        <v>170</v>
      </c>
      <c r="BT978" s="50" t="s">
        <v>143</v>
      </c>
      <c r="BU978" s="13" t="n">
        <v>39.8472</v>
      </c>
      <c r="BV978" s="13" t="n">
        <v>0.003</v>
      </c>
      <c r="BW978" s="13" t="n">
        <v>0.0468</v>
      </c>
      <c r="BX978" s="13" t="n">
        <v>0.0517</v>
      </c>
      <c r="BY978" s="13" t="n">
        <v>13.6508</v>
      </c>
      <c r="BZ978" s="13" t="n">
        <v>0.2315</v>
      </c>
      <c r="CA978" s="13" t="n">
        <v>46.1158</v>
      </c>
      <c r="CB978" s="13" t="n">
        <v>0.3195</v>
      </c>
      <c r="CC978" s="13" t="n">
        <v>0.2334</v>
      </c>
      <c r="CD978" s="46" t="n">
        <f aca="false">SUM(BU978:CB978)</f>
        <v>100.2663</v>
      </c>
      <c r="CE978" s="13" t="n">
        <f aca="false">(100*(CA978/40.3))/((CA978/40.3)+((BY978)/71.85))</f>
        <v>85.7610850061589</v>
      </c>
      <c r="CF978" s="13" t="n">
        <f aca="false">AVERAGE(CE978:CE980)</f>
        <v>82.4351449693586</v>
      </c>
      <c r="CG978" s="13" t="n">
        <f aca="false">AVERAGE(CE978:CE979)</f>
        <v>85.6158851731562</v>
      </c>
      <c r="CH978" s="13" t="n">
        <f aca="false">CE980</f>
        <v>76.0736645617636</v>
      </c>
      <c r="CJ978" s="1" t="s">
        <v>82</v>
      </c>
    </row>
    <row r="979" customFormat="false" ht="12.75" hidden="false" customHeight="false" outlineLevel="0" collapsed="false">
      <c r="A979" s="35" t="s">
        <v>125</v>
      </c>
      <c r="B979" s="1" t="s">
        <v>22</v>
      </c>
      <c r="C979" s="26" t="s">
        <v>63</v>
      </c>
      <c r="D979" s="26" t="s">
        <v>130</v>
      </c>
      <c r="E979" s="26" t="n">
        <v>37.137</v>
      </c>
      <c r="F979" s="26" t="n">
        <v>0</v>
      </c>
      <c r="G979" s="26" t="n">
        <v>0.021</v>
      </c>
      <c r="H979" s="26" t="n">
        <v>0.026</v>
      </c>
      <c r="I979" s="26" t="n">
        <v>28.301</v>
      </c>
      <c r="J979" s="26" t="n">
        <v>0.413</v>
      </c>
      <c r="K979" s="26" t="n">
        <v>34.486</v>
      </c>
      <c r="L979" s="26" t="n">
        <v>0.288</v>
      </c>
      <c r="M979" s="26" t="n">
        <v>0.028</v>
      </c>
      <c r="N979" s="26"/>
      <c r="O979" s="26"/>
      <c r="P979" s="26" t="n">
        <v>0.097</v>
      </c>
      <c r="Q979" s="26" t="n">
        <v>100.797</v>
      </c>
      <c r="R979" s="26" t="n">
        <f aca="false">(100*(K979/40.3))/((K979/40.3)+(I979/71.85))</f>
        <v>68.4792657115977</v>
      </c>
      <c r="S979" s="26"/>
      <c r="T979" s="26"/>
      <c r="U979" s="26"/>
      <c r="V979" s="26" t="n">
        <v>109.14</v>
      </c>
      <c r="W979" s="26" t="s">
        <v>51</v>
      </c>
      <c r="BQ979" s="35" t="s">
        <v>125</v>
      </c>
      <c r="BR979" s="47" t="s">
        <v>81</v>
      </c>
      <c r="BS979" s="50" t="s">
        <v>170</v>
      </c>
      <c r="BT979" s="50" t="s">
        <v>143</v>
      </c>
      <c r="BU979" s="13" t="n">
        <v>40.1168</v>
      </c>
      <c r="BV979" s="13" t="n">
        <v>0.0004</v>
      </c>
      <c r="BW979" s="13" t="n">
        <v>0.0509</v>
      </c>
      <c r="BX979" s="13" t="n">
        <v>0.047</v>
      </c>
      <c r="BY979" s="13" t="n">
        <v>13.8423</v>
      </c>
      <c r="BZ979" s="13" t="n">
        <v>0.1829</v>
      </c>
      <c r="CA979" s="13" t="n">
        <v>45.6729</v>
      </c>
      <c r="CB979" s="13" t="n">
        <v>0.3168</v>
      </c>
      <c r="CC979" s="13" t="n">
        <v>0.2503</v>
      </c>
      <c r="CD979" s="46" t="n">
        <f aca="false">SUM(BU979:CB979)</f>
        <v>100.23</v>
      </c>
      <c r="CE979" s="13" t="n">
        <f aca="false">(100*(CA979/40.3))/((CA979/40.3)+((BY979)/71.85))</f>
        <v>85.4706853401535</v>
      </c>
      <c r="CF979" s="13"/>
      <c r="CG979" s="13"/>
      <c r="CH979" s="13"/>
      <c r="CJ979" s="1" t="s">
        <v>82</v>
      </c>
    </row>
    <row r="980" customFormat="false" ht="12.75" hidden="false" customHeight="false" outlineLevel="0" collapsed="false">
      <c r="A980" s="35" t="s">
        <v>125</v>
      </c>
      <c r="B980" s="1" t="s">
        <v>22</v>
      </c>
      <c r="C980" s="26" t="s">
        <v>63</v>
      </c>
      <c r="D980" s="26" t="s">
        <v>130</v>
      </c>
      <c r="E980" s="26" t="n">
        <v>37.027</v>
      </c>
      <c r="F980" s="26" t="n">
        <v>0</v>
      </c>
      <c r="G980" s="26" t="n">
        <v>0.052</v>
      </c>
      <c r="H980" s="26" t="n">
        <v>0.011</v>
      </c>
      <c r="I980" s="26" t="n">
        <v>27.978</v>
      </c>
      <c r="J980" s="26" t="n">
        <v>0.421</v>
      </c>
      <c r="K980" s="26" t="n">
        <v>34.518</v>
      </c>
      <c r="L980" s="26" t="n">
        <v>0.283</v>
      </c>
      <c r="M980" s="26" t="n">
        <v>0.013</v>
      </c>
      <c r="N980" s="26"/>
      <c r="O980" s="26"/>
      <c r="P980" s="26" t="n">
        <v>0.083</v>
      </c>
      <c r="Q980" s="26" t="n">
        <v>100.385</v>
      </c>
      <c r="R980" s="26" t="n">
        <f aca="false">(100*(K980/40.3))/((K980/40.3)+(I980/71.85))</f>
        <v>68.7464382797169</v>
      </c>
      <c r="S980" s="26"/>
      <c r="T980" s="26"/>
      <c r="U980" s="26"/>
      <c r="V980" s="26" t="n">
        <v>100.045</v>
      </c>
      <c r="W980" s="26" t="s">
        <v>51</v>
      </c>
      <c r="BQ980" s="28" t="s">
        <v>125</v>
      </c>
      <c r="BR980" s="48" t="s">
        <v>81</v>
      </c>
      <c r="BS980" s="51" t="s">
        <v>170</v>
      </c>
      <c r="BT980" s="51" t="s">
        <v>144</v>
      </c>
      <c r="BU980" s="14" t="n">
        <v>37.7793</v>
      </c>
      <c r="BV980" s="14" t="n">
        <v>-0.002</v>
      </c>
      <c r="BW980" s="14" t="n">
        <v>0.0454</v>
      </c>
      <c r="BX980" s="14" t="n">
        <v>0.0326</v>
      </c>
      <c r="BY980" s="14" t="n">
        <v>21.9787</v>
      </c>
      <c r="BZ980" s="14" t="n">
        <v>0.2834</v>
      </c>
      <c r="CA980" s="14" t="n">
        <v>39.1957</v>
      </c>
      <c r="CB980" s="14" t="n">
        <v>0.2749</v>
      </c>
      <c r="CC980" s="14" t="n">
        <v>0.1689</v>
      </c>
      <c r="CD980" s="49" t="n">
        <f aca="false">SUM(BU980:CB980)</f>
        <v>99.588</v>
      </c>
      <c r="CE980" s="14" t="n">
        <f aca="false">(100*(CA980/40.3))/((CA980/40.3)+((BY980)/71.85))</f>
        <v>76.0736645617636</v>
      </c>
      <c r="CF980" s="14"/>
      <c r="CG980" s="14"/>
      <c r="CH980" s="14"/>
      <c r="CI980" s="7"/>
      <c r="CJ980" s="7" t="s">
        <v>82</v>
      </c>
    </row>
    <row r="981" customFormat="false" ht="12.75" hidden="false" customHeight="false" outlineLevel="0" collapsed="false">
      <c r="A981" s="35" t="s">
        <v>125</v>
      </c>
      <c r="B981" s="1" t="s">
        <v>22</v>
      </c>
      <c r="C981" s="26" t="s">
        <v>63</v>
      </c>
      <c r="D981" s="26" t="s">
        <v>130</v>
      </c>
      <c r="E981" s="26" t="n">
        <v>37.086</v>
      </c>
      <c r="F981" s="26" t="n">
        <v>0</v>
      </c>
      <c r="G981" s="26" t="n">
        <v>0.06</v>
      </c>
      <c r="H981" s="26" t="n">
        <v>0.037</v>
      </c>
      <c r="I981" s="26" t="n">
        <v>27.563</v>
      </c>
      <c r="J981" s="26" t="n">
        <v>0.393</v>
      </c>
      <c r="K981" s="26" t="n">
        <v>34.944</v>
      </c>
      <c r="L981" s="26" t="n">
        <v>0.273</v>
      </c>
      <c r="M981" s="26" t="n">
        <v>0.025</v>
      </c>
      <c r="N981" s="26"/>
      <c r="O981" s="26"/>
      <c r="P981" s="26" t="n">
        <v>0.088</v>
      </c>
      <c r="Q981" s="26" t="n">
        <v>100.469</v>
      </c>
      <c r="R981" s="26" t="n">
        <f aca="false">(100*(K981/40.3))/((K981/40.3)+(I981/71.85))</f>
        <v>69.3280627587022</v>
      </c>
      <c r="S981" s="26"/>
      <c r="T981" s="26"/>
      <c r="U981" s="26"/>
      <c r="V981" s="26" t="n">
        <v>90.95</v>
      </c>
      <c r="W981" s="26" t="s">
        <v>51</v>
      </c>
      <c r="BQ981" s="32" t="s">
        <v>125</v>
      </c>
      <c r="BR981" s="31" t="s">
        <v>22</v>
      </c>
      <c r="BS981" s="32" t="s">
        <v>49</v>
      </c>
      <c r="BT981" s="32" t="s">
        <v>139</v>
      </c>
      <c r="BU981" s="32" t="n">
        <v>38.183</v>
      </c>
      <c r="BV981" s="32" t="n">
        <v>0</v>
      </c>
      <c r="BW981" s="32" t="n">
        <v>0.047</v>
      </c>
      <c r="BX981" s="32" t="n">
        <v>0.042</v>
      </c>
      <c r="BY981" s="32" t="n">
        <v>20.792</v>
      </c>
      <c r="BZ981" s="32" t="n">
        <v>0.32</v>
      </c>
      <c r="CA981" s="32" t="n">
        <v>39.779</v>
      </c>
      <c r="CB981" s="32" t="n">
        <v>0.303</v>
      </c>
      <c r="CC981" s="32" t="n">
        <v>0.14</v>
      </c>
      <c r="CD981" s="53" t="n">
        <f aca="false">SUM(BU981:CB981)</f>
        <v>99.466</v>
      </c>
      <c r="CE981" s="32" t="n">
        <f aca="false">(100*(CA981/40.3))/((CA981/40.3)+(BY981/71.85))</f>
        <v>77.3293069505833</v>
      </c>
      <c r="CF981" s="32" t="n">
        <f aca="false">AVERAGE(CE981:CE981)</f>
        <v>77.3293069505833</v>
      </c>
      <c r="CG981" s="32" t="n">
        <f aca="false">CE981</f>
        <v>77.3293069505833</v>
      </c>
      <c r="CH981" s="32" t="n">
        <f aca="false">CE981</f>
        <v>77.3293069505833</v>
      </c>
      <c r="CI981" s="32"/>
      <c r="CJ981" s="32" t="s">
        <v>51</v>
      </c>
    </row>
    <row r="982" customFormat="false" ht="12.75" hidden="false" customHeight="false" outlineLevel="0" collapsed="false">
      <c r="A982" s="35" t="s">
        <v>125</v>
      </c>
      <c r="B982" s="1" t="s">
        <v>22</v>
      </c>
      <c r="C982" s="26" t="s">
        <v>63</v>
      </c>
      <c r="D982" s="26" t="s">
        <v>130</v>
      </c>
      <c r="E982" s="26" t="n">
        <v>37.158</v>
      </c>
      <c r="F982" s="26" t="n">
        <v>0</v>
      </c>
      <c r="G982" s="26" t="n">
        <v>0.057</v>
      </c>
      <c r="H982" s="26" t="n">
        <v>0.03</v>
      </c>
      <c r="I982" s="26" t="n">
        <v>27.319</v>
      </c>
      <c r="J982" s="26" t="n">
        <v>0.394</v>
      </c>
      <c r="K982" s="26" t="n">
        <v>35.12</v>
      </c>
      <c r="L982" s="26" t="n">
        <v>0.273</v>
      </c>
      <c r="M982" s="26" t="n">
        <v>0.025</v>
      </c>
      <c r="N982" s="26"/>
      <c r="O982" s="26"/>
      <c r="P982" s="26" t="n">
        <v>0.105</v>
      </c>
      <c r="Q982" s="26" t="n">
        <v>100.48</v>
      </c>
      <c r="R982" s="26" t="n">
        <f aca="false">(100*(K982/40.3))/((K982/40.3)+(I982/71.85))</f>
        <v>69.6231745269612</v>
      </c>
      <c r="S982" s="26"/>
      <c r="T982" s="26"/>
      <c r="U982" s="26"/>
      <c r="V982" s="26" t="n">
        <v>81.855</v>
      </c>
      <c r="W982" s="26" t="s">
        <v>51</v>
      </c>
      <c r="BQ982" s="35" t="s">
        <v>125</v>
      </c>
      <c r="BR982" s="1" t="s">
        <v>22</v>
      </c>
      <c r="BS982" s="26" t="s">
        <v>49</v>
      </c>
      <c r="BT982" s="26" t="s">
        <v>126</v>
      </c>
      <c r="BU982" s="26" t="n">
        <v>37.374</v>
      </c>
      <c r="BV982" s="26" t="n">
        <v>0</v>
      </c>
      <c r="BW982" s="26" t="n">
        <v>0.048</v>
      </c>
      <c r="BX982" s="26" t="n">
        <v>0.028</v>
      </c>
      <c r="BY982" s="26" t="n">
        <v>26.261</v>
      </c>
      <c r="BZ982" s="26" t="n">
        <v>0.421</v>
      </c>
      <c r="CA982" s="26" t="n">
        <v>35.98</v>
      </c>
      <c r="CB982" s="26" t="n">
        <v>0.283</v>
      </c>
      <c r="CC982" s="26" t="n">
        <v>0.127</v>
      </c>
      <c r="CD982" s="46" t="n">
        <f aca="false">SUM(BU982:CB982)</f>
        <v>100.395</v>
      </c>
      <c r="CE982" s="26" t="n">
        <f aca="false">(100*(CA982/40.3))/((CA982/40.3)+(BY982/71.85))</f>
        <v>70.9531019138207</v>
      </c>
      <c r="CF982" s="26" t="n">
        <f aca="false">AVERAGE(CE982:CE983)</f>
        <v>74.8408538377211</v>
      </c>
      <c r="CG982" s="26" t="n">
        <f aca="false">CE983</f>
        <v>78.7286057616215</v>
      </c>
      <c r="CH982" s="26" t="n">
        <f aca="false">CE982</f>
        <v>70.9531019138207</v>
      </c>
      <c r="CI982" s="26"/>
      <c r="CJ982" s="26" t="s">
        <v>60</v>
      </c>
    </row>
    <row r="983" customFormat="false" ht="12.75" hidden="false" customHeight="false" outlineLevel="0" collapsed="false">
      <c r="A983" s="35" t="s">
        <v>125</v>
      </c>
      <c r="B983" s="1" t="s">
        <v>22</v>
      </c>
      <c r="C983" s="26" t="s">
        <v>63</v>
      </c>
      <c r="D983" s="26" t="s">
        <v>130</v>
      </c>
      <c r="E983" s="26" t="n">
        <v>37.277</v>
      </c>
      <c r="F983" s="26" t="n">
        <v>0.006</v>
      </c>
      <c r="G983" s="26" t="n">
        <v>0</v>
      </c>
      <c r="H983" s="26" t="n">
        <v>0.018</v>
      </c>
      <c r="I983" s="26" t="n">
        <v>27.381</v>
      </c>
      <c r="J983" s="26" t="n">
        <v>0.404</v>
      </c>
      <c r="K983" s="26" t="n">
        <v>35.271</v>
      </c>
      <c r="L983" s="26" t="n">
        <v>0.274</v>
      </c>
      <c r="M983" s="26" t="n">
        <v>0.013</v>
      </c>
      <c r="N983" s="26"/>
      <c r="O983" s="26"/>
      <c r="P983" s="26" t="n">
        <v>0.088</v>
      </c>
      <c r="Q983" s="26" t="n">
        <v>100.732</v>
      </c>
      <c r="R983" s="26" t="n">
        <f aca="false">(100*(K983/40.3))/((K983/40.3)+(I983/71.85))</f>
        <v>69.6659513884917</v>
      </c>
      <c r="S983" s="26"/>
      <c r="T983" s="26"/>
      <c r="U983" s="26"/>
      <c r="V983" s="26" t="n">
        <v>72.76</v>
      </c>
      <c r="W983" s="26" t="s">
        <v>51</v>
      </c>
      <c r="BQ983" s="28" t="s">
        <v>125</v>
      </c>
      <c r="BR983" s="7" t="s">
        <v>22</v>
      </c>
      <c r="BS983" s="28" t="s">
        <v>49</v>
      </c>
      <c r="BT983" s="28" t="s">
        <v>128</v>
      </c>
      <c r="BU983" s="28" t="n">
        <v>38.714</v>
      </c>
      <c r="BV983" s="28" t="n">
        <v>0</v>
      </c>
      <c r="BW983" s="28" t="n">
        <v>0.047</v>
      </c>
      <c r="BX983" s="28" t="n">
        <v>0.029</v>
      </c>
      <c r="BY983" s="28" t="n">
        <v>19.726</v>
      </c>
      <c r="BZ983" s="28" t="n">
        <v>0.309</v>
      </c>
      <c r="CA983" s="28" t="n">
        <v>40.95</v>
      </c>
      <c r="CB983" s="28" t="n">
        <v>0.301</v>
      </c>
      <c r="CC983" s="28" t="n">
        <v>0.148</v>
      </c>
      <c r="CD983" s="49" t="n">
        <f aca="false">SUM(BU983:CB983)</f>
        <v>100.076</v>
      </c>
      <c r="CE983" s="28" t="n">
        <f aca="false">(100*(CA983/40.3))/((CA983/40.3)+(BY983/71.85))</f>
        <v>78.7286057616215</v>
      </c>
      <c r="CF983" s="28"/>
      <c r="CG983" s="28"/>
      <c r="CH983" s="28"/>
      <c r="CI983" s="28"/>
      <c r="CJ983" s="28" t="s">
        <v>60</v>
      </c>
    </row>
    <row r="984" customFormat="false" ht="12.75" hidden="false" customHeight="false" outlineLevel="0" collapsed="false">
      <c r="A984" s="35" t="s">
        <v>125</v>
      </c>
      <c r="B984" s="1" t="s">
        <v>22</v>
      </c>
      <c r="C984" s="26" t="s">
        <v>63</v>
      </c>
      <c r="D984" s="26" t="s">
        <v>130</v>
      </c>
      <c r="E984" s="26" t="n">
        <v>37.299</v>
      </c>
      <c r="F984" s="26" t="n">
        <v>0</v>
      </c>
      <c r="G984" s="26" t="n">
        <v>0.02</v>
      </c>
      <c r="H984" s="26" t="n">
        <v>0.015</v>
      </c>
      <c r="I984" s="26" t="n">
        <v>26.924</v>
      </c>
      <c r="J984" s="26" t="n">
        <v>0.413</v>
      </c>
      <c r="K984" s="26" t="n">
        <v>35.47</v>
      </c>
      <c r="L984" s="26" t="n">
        <v>0.275</v>
      </c>
      <c r="M984" s="26" t="n">
        <v>0.029</v>
      </c>
      <c r="N984" s="26"/>
      <c r="O984" s="26"/>
      <c r="P984" s="26" t="n">
        <v>0.119</v>
      </c>
      <c r="Q984" s="26" t="n">
        <v>100.565</v>
      </c>
      <c r="R984" s="26" t="n">
        <f aca="false">(100*(K984/40.3))/((K984/40.3)+(I984/71.85))</f>
        <v>70.138426627552</v>
      </c>
      <c r="S984" s="26"/>
      <c r="T984" s="26"/>
      <c r="U984" s="26"/>
      <c r="V984" s="26" t="n">
        <v>63.665</v>
      </c>
      <c r="W984" s="26" t="s">
        <v>51</v>
      </c>
      <c r="BQ984" s="35" t="s">
        <v>125</v>
      </c>
      <c r="BR984" s="1" t="s">
        <v>22</v>
      </c>
      <c r="BS984" s="26" t="s">
        <v>49</v>
      </c>
      <c r="BT984" s="26" t="s">
        <v>171</v>
      </c>
      <c r="BU984" s="26" t="n">
        <v>35.98</v>
      </c>
      <c r="BV984" s="26" t="n">
        <v>0.027</v>
      </c>
      <c r="BW984" s="26" t="n">
        <v>0.035</v>
      </c>
      <c r="BX984" s="26" t="n">
        <v>0.015</v>
      </c>
      <c r="BY984" s="26" t="n">
        <v>31.524</v>
      </c>
      <c r="BZ984" s="26" t="n">
        <v>0.495</v>
      </c>
      <c r="CA984" s="26" t="n">
        <v>30.986</v>
      </c>
      <c r="CB984" s="26" t="n">
        <v>0.373</v>
      </c>
      <c r="CC984" s="26" t="n">
        <v>0.081</v>
      </c>
      <c r="CD984" s="46" t="n">
        <f aca="false">SUM(BU984:CB984)</f>
        <v>99.435</v>
      </c>
      <c r="CE984" s="26" t="n">
        <f aca="false">(100*(CA984/40.3))/((CA984/40.3)+(BY984/71.85))</f>
        <v>63.6687468486911</v>
      </c>
      <c r="CF984" s="26" t="n">
        <f aca="false">AVERAGE(CE984:CE985)</f>
        <v>63.9117604825037</v>
      </c>
      <c r="CG984" s="26" t="n">
        <f aca="false">CE985</f>
        <v>64.1547741163163</v>
      </c>
      <c r="CH984" s="26" t="n">
        <f aca="false">CE984</f>
        <v>63.6687468486911</v>
      </c>
      <c r="CI984" s="26"/>
      <c r="CJ984" s="26" t="s">
        <v>51</v>
      </c>
    </row>
    <row r="985" customFormat="false" ht="12.75" hidden="false" customHeight="false" outlineLevel="0" collapsed="false">
      <c r="A985" s="35" t="s">
        <v>125</v>
      </c>
      <c r="B985" s="1" t="s">
        <v>22</v>
      </c>
      <c r="C985" s="26" t="s">
        <v>63</v>
      </c>
      <c r="D985" s="26" t="s">
        <v>130</v>
      </c>
      <c r="E985" s="26" t="n">
        <v>37.288</v>
      </c>
      <c r="F985" s="26" t="n">
        <v>0.002</v>
      </c>
      <c r="G985" s="26" t="n">
        <v>0.02</v>
      </c>
      <c r="H985" s="26" t="n">
        <v>0.008</v>
      </c>
      <c r="I985" s="26" t="n">
        <v>26.999</v>
      </c>
      <c r="J985" s="26" t="n">
        <v>0.415</v>
      </c>
      <c r="K985" s="26" t="n">
        <v>35.528</v>
      </c>
      <c r="L985" s="26" t="n">
        <v>0.282</v>
      </c>
      <c r="M985" s="26" t="n">
        <v>0.01</v>
      </c>
      <c r="N985" s="26"/>
      <c r="O985" s="26"/>
      <c r="P985" s="26" t="n">
        <v>0.093</v>
      </c>
      <c r="Q985" s="26" t="n">
        <v>100.646</v>
      </c>
      <c r="R985" s="26" t="n">
        <f aca="false">(100*(K985/40.3))/((K985/40.3)+(I985/71.85))</f>
        <v>70.1143790154025</v>
      </c>
      <c r="S985" s="26"/>
      <c r="T985" s="26"/>
      <c r="U985" s="26"/>
      <c r="V985" s="26" t="n">
        <v>54.57</v>
      </c>
      <c r="W985" s="26" t="s">
        <v>51</v>
      </c>
      <c r="BQ985" s="28" t="s">
        <v>125</v>
      </c>
      <c r="BR985" s="7" t="s">
        <v>22</v>
      </c>
      <c r="BS985" s="28" t="s">
        <v>49</v>
      </c>
      <c r="BT985" s="28" t="s">
        <v>172</v>
      </c>
      <c r="BU985" s="28" t="n">
        <v>36.354</v>
      </c>
      <c r="BV985" s="28" t="n">
        <v>0.023</v>
      </c>
      <c r="BW985" s="28" t="n">
        <v>0.026</v>
      </c>
      <c r="BX985" s="28" t="n">
        <v>0.012</v>
      </c>
      <c r="BY985" s="28" t="n">
        <v>31.295</v>
      </c>
      <c r="BZ985" s="28" t="n">
        <v>0.463</v>
      </c>
      <c r="CA985" s="28" t="n">
        <v>31.416</v>
      </c>
      <c r="CB985" s="28" t="n">
        <v>0.323</v>
      </c>
      <c r="CC985" s="28" t="n">
        <v>0.063</v>
      </c>
      <c r="CD985" s="49" t="n">
        <f aca="false">SUM(BU985:CB985)</f>
        <v>99.912</v>
      </c>
      <c r="CE985" s="28" t="n">
        <f aca="false">(100*(CA985/40.3))/((CA985/40.3)+(BY985/71.85))</f>
        <v>64.1547741163163</v>
      </c>
      <c r="CF985" s="28"/>
      <c r="CG985" s="28"/>
      <c r="CH985" s="28"/>
      <c r="CI985" s="28"/>
      <c r="CJ985" s="28" t="s">
        <v>51</v>
      </c>
    </row>
    <row r="986" customFormat="false" ht="12.75" hidden="false" customHeight="false" outlineLevel="0" collapsed="false">
      <c r="A986" s="35" t="s">
        <v>125</v>
      </c>
      <c r="B986" s="1" t="s">
        <v>22</v>
      </c>
      <c r="C986" s="26" t="s">
        <v>63</v>
      </c>
      <c r="D986" s="26" t="s">
        <v>130</v>
      </c>
      <c r="E986" s="26" t="n">
        <v>37.315</v>
      </c>
      <c r="F986" s="26" t="n">
        <v>0.005</v>
      </c>
      <c r="G986" s="26" t="n">
        <v>0.043</v>
      </c>
      <c r="H986" s="26" t="n">
        <v>0.014</v>
      </c>
      <c r="I986" s="26" t="n">
        <v>26.807</v>
      </c>
      <c r="J986" s="26" t="n">
        <v>0.378</v>
      </c>
      <c r="K986" s="26" t="n">
        <v>35.797</v>
      </c>
      <c r="L986" s="26" t="n">
        <v>0.271</v>
      </c>
      <c r="M986" s="26" t="n">
        <v>0.009</v>
      </c>
      <c r="N986" s="26"/>
      <c r="O986" s="26"/>
      <c r="P986" s="26" t="n">
        <v>0.069</v>
      </c>
      <c r="Q986" s="26" t="n">
        <v>100.708</v>
      </c>
      <c r="R986" s="26" t="n">
        <f aca="false">(100*(K986/40.3))/((K986/40.3)+(I986/71.85))</f>
        <v>70.4210692193741</v>
      </c>
      <c r="S986" s="26"/>
      <c r="T986" s="26"/>
      <c r="U986" s="26"/>
      <c r="V986" s="26" t="n">
        <v>45.475</v>
      </c>
      <c r="W986" s="26" t="s">
        <v>51</v>
      </c>
      <c r="BQ986" s="35" t="s">
        <v>125</v>
      </c>
      <c r="BR986" s="1" t="s">
        <v>22</v>
      </c>
      <c r="BS986" s="26" t="s">
        <v>49</v>
      </c>
      <c r="BT986" s="26" t="s">
        <v>134</v>
      </c>
      <c r="BU986" s="26" t="n">
        <v>34.046</v>
      </c>
      <c r="BV986" s="26" t="n">
        <v>0.13</v>
      </c>
      <c r="BW986" s="26" t="n">
        <v>0.417</v>
      </c>
      <c r="BX986" s="26" t="n">
        <v>0.029</v>
      </c>
      <c r="BY986" s="26" t="n">
        <v>36.789</v>
      </c>
      <c r="BZ986" s="26" t="n">
        <v>0.498</v>
      </c>
      <c r="CA986" s="26" t="n">
        <v>26.287</v>
      </c>
      <c r="CB986" s="26" t="n">
        <v>0.461</v>
      </c>
      <c r="CC986" s="26" t="n">
        <v>0.056</v>
      </c>
      <c r="CD986" s="46" t="n">
        <f aca="false">SUM(BU986:CB986)</f>
        <v>98.657</v>
      </c>
      <c r="CE986" s="26" t="n">
        <f aca="false">(100*(CA986/40.3))/((CA986/40.3)+(BY986/71.85))</f>
        <v>56.0232272980863</v>
      </c>
      <c r="CF986" s="26" t="n">
        <f aca="false">AVERAGE(CE986:CE987)</f>
        <v>59.947809428341</v>
      </c>
      <c r="CG986" s="26" t="n">
        <f aca="false">CE987</f>
        <v>63.8723915585958</v>
      </c>
      <c r="CH986" s="26" t="n">
        <f aca="false">CE986</f>
        <v>56.0232272980863</v>
      </c>
      <c r="CI986" s="26"/>
      <c r="CJ986" s="26" t="s">
        <v>51</v>
      </c>
    </row>
    <row r="987" customFormat="false" ht="12.75" hidden="false" customHeight="false" outlineLevel="0" collapsed="false">
      <c r="A987" s="35" t="s">
        <v>125</v>
      </c>
      <c r="B987" s="1" t="s">
        <v>22</v>
      </c>
      <c r="C987" s="26" t="s">
        <v>63</v>
      </c>
      <c r="D987" s="26" t="s">
        <v>130</v>
      </c>
      <c r="E987" s="26" t="n">
        <v>37.393</v>
      </c>
      <c r="F987" s="26" t="n">
        <v>0.004</v>
      </c>
      <c r="G987" s="26" t="n">
        <v>0</v>
      </c>
      <c r="H987" s="26" t="n">
        <v>0.015</v>
      </c>
      <c r="I987" s="26" t="n">
        <v>26.417</v>
      </c>
      <c r="J987" s="26" t="n">
        <v>0.383</v>
      </c>
      <c r="K987" s="26" t="n">
        <v>35.91</v>
      </c>
      <c r="L987" s="26" t="n">
        <v>0.28</v>
      </c>
      <c r="M987" s="26" t="n">
        <v>0.044</v>
      </c>
      <c r="N987" s="26"/>
      <c r="O987" s="26"/>
      <c r="P987" s="26" t="n">
        <v>0.101</v>
      </c>
      <c r="Q987" s="26" t="n">
        <v>100.548</v>
      </c>
      <c r="R987" s="26" t="n">
        <f aca="false">(100*(K987/40.3))/((K987/40.3)+(I987/71.85))</f>
        <v>70.7906322829297</v>
      </c>
      <c r="S987" s="26"/>
      <c r="T987" s="26"/>
      <c r="U987" s="26"/>
      <c r="V987" s="26" t="n">
        <v>18.19</v>
      </c>
      <c r="W987" s="26" t="s">
        <v>51</v>
      </c>
      <c r="BQ987" s="28" t="s">
        <v>125</v>
      </c>
      <c r="BR987" s="7" t="s">
        <v>22</v>
      </c>
      <c r="BS987" s="28" t="s">
        <v>49</v>
      </c>
      <c r="BT987" s="28" t="s">
        <v>135</v>
      </c>
      <c r="BU987" s="28" t="n">
        <v>36.155</v>
      </c>
      <c r="BV987" s="28" t="n">
        <v>0.069</v>
      </c>
      <c r="BW987" s="28" t="n">
        <v>0.034</v>
      </c>
      <c r="BX987" s="28" t="n">
        <v>0.018</v>
      </c>
      <c r="BY987" s="28" t="n">
        <v>31.683</v>
      </c>
      <c r="BZ987" s="28" t="n">
        <v>0.418</v>
      </c>
      <c r="CA987" s="28" t="n">
        <v>31.418</v>
      </c>
      <c r="CB987" s="28" t="n">
        <v>0.431</v>
      </c>
      <c r="CC987" s="28" t="n">
        <v>0.048</v>
      </c>
      <c r="CD987" s="49" t="n">
        <f aca="false">SUM(BU987:CB987)</f>
        <v>100.226</v>
      </c>
      <c r="CE987" s="28" t="n">
        <f aca="false">(100*(CA987/40.3))/((CA987/40.3)+(BY987/71.85))</f>
        <v>63.8723915585958</v>
      </c>
      <c r="CF987" s="28"/>
      <c r="CG987" s="28"/>
      <c r="CH987" s="28"/>
      <c r="CI987" s="28"/>
      <c r="CJ987" s="28" t="s">
        <v>51</v>
      </c>
    </row>
    <row r="988" customFormat="false" ht="12.75" hidden="false" customHeight="false" outlineLevel="0" collapsed="false">
      <c r="A988" s="35" t="s">
        <v>125</v>
      </c>
      <c r="B988" s="1" t="s">
        <v>22</v>
      </c>
      <c r="C988" s="26" t="s">
        <v>63</v>
      </c>
      <c r="D988" s="26" t="s">
        <v>130</v>
      </c>
      <c r="E988" s="26" t="n">
        <v>37.417</v>
      </c>
      <c r="F988" s="26" t="n">
        <v>0.008</v>
      </c>
      <c r="G988" s="26" t="n">
        <v>0.025</v>
      </c>
      <c r="H988" s="26" t="n">
        <v>0.018</v>
      </c>
      <c r="I988" s="26" t="n">
        <v>26.449</v>
      </c>
      <c r="J988" s="26" t="n">
        <v>0.394</v>
      </c>
      <c r="K988" s="26" t="n">
        <v>36.02</v>
      </c>
      <c r="L988" s="26" t="n">
        <v>0.284</v>
      </c>
      <c r="M988" s="26" t="n">
        <v>0.028</v>
      </c>
      <c r="N988" s="26"/>
      <c r="O988" s="26"/>
      <c r="P988" s="26" t="n">
        <v>0.077</v>
      </c>
      <c r="Q988" s="26" t="n">
        <v>100.72</v>
      </c>
      <c r="R988" s="26" t="n">
        <f aca="false">(100*(K988/40.3))/((K988/40.3)+(I988/71.85))</f>
        <v>70.8288280265337</v>
      </c>
      <c r="S988" s="26"/>
      <c r="T988" s="26"/>
      <c r="U988" s="26"/>
      <c r="V988" s="26" t="n">
        <v>9.095</v>
      </c>
      <c r="W988" s="26" t="s">
        <v>51</v>
      </c>
      <c r="BQ988" s="35" t="s">
        <v>125</v>
      </c>
      <c r="BR988" s="1" t="s">
        <v>22</v>
      </c>
      <c r="BS988" s="26" t="s">
        <v>49</v>
      </c>
      <c r="BT988" s="26" t="s">
        <v>136</v>
      </c>
      <c r="BU988" s="26" t="n">
        <v>36.059</v>
      </c>
      <c r="BV988" s="26" t="n">
        <v>0.078</v>
      </c>
      <c r="BW988" s="26" t="n">
        <v>0.078</v>
      </c>
      <c r="BX988" s="26" t="n">
        <v>0.029</v>
      </c>
      <c r="BY988" s="26" t="n">
        <v>31.307</v>
      </c>
      <c r="BZ988" s="26" t="n">
        <v>0.463</v>
      </c>
      <c r="CA988" s="26" t="n">
        <v>30.922</v>
      </c>
      <c r="CB988" s="26" t="n">
        <v>0.426</v>
      </c>
      <c r="CC988" s="26" t="n">
        <v>0.054</v>
      </c>
      <c r="CD988" s="46" t="n">
        <f aca="false">SUM(BU988:CB988)</f>
        <v>99.362</v>
      </c>
      <c r="CE988" s="26" t="n">
        <f aca="false">(100*(CA988/40.3))/((CA988/40.3)+(BY988/71.85))</f>
        <v>63.7806266018391</v>
      </c>
      <c r="CF988" s="26" t="n">
        <f aca="false">AVERAGE(CE988:CE989)</f>
        <v>63.8843589653785</v>
      </c>
      <c r="CG988" s="26" t="n">
        <f aca="false">CE989</f>
        <v>63.9880913289179</v>
      </c>
      <c r="CH988" s="26" t="n">
        <f aca="false">CE988</f>
        <v>63.7806266018391</v>
      </c>
      <c r="CI988" s="26"/>
      <c r="CJ988" s="26" t="s">
        <v>51</v>
      </c>
    </row>
    <row r="989" customFormat="false" ht="12.75" hidden="false" customHeight="false" outlineLevel="0" collapsed="false">
      <c r="A989" s="28" t="s">
        <v>125</v>
      </c>
      <c r="B989" s="7" t="s">
        <v>22</v>
      </c>
      <c r="C989" s="28" t="s">
        <v>63</v>
      </c>
      <c r="D989" s="28" t="s">
        <v>131</v>
      </c>
      <c r="E989" s="28" t="n">
        <v>37.371</v>
      </c>
      <c r="F989" s="28" t="n">
        <v>0</v>
      </c>
      <c r="G989" s="28" t="n">
        <v>0.03</v>
      </c>
      <c r="H989" s="28" t="n">
        <v>0.029</v>
      </c>
      <c r="I989" s="28" t="n">
        <v>26.411</v>
      </c>
      <c r="J989" s="28" t="n">
        <v>0.396</v>
      </c>
      <c r="K989" s="28" t="n">
        <v>36.044</v>
      </c>
      <c r="L989" s="28" t="n">
        <v>0.277</v>
      </c>
      <c r="M989" s="28" t="n">
        <v>0.013</v>
      </c>
      <c r="N989" s="28"/>
      <c r="O989" s="28"/>
      <c r="P989" s="28" t="n">
        <v>0.078</v>
      </c>
      <c r="Q989" s="28" t="n">
        <v>100.65</v>
      </c>
      <c r="R989" s="28" t="n">
        <f aca="false">(100*(K989/40.3))/((K989/40.3)+(I989/71.85))</f>
        <v>70.8722775662254</v>
      </c>
      <c r="S989" s="28"/>
      <c r="T989" s="28"/>
      <c r="U989" s="28"/>
      <c r="V989" s="28" t="n">
        <v>0</v>
      </c>
      <c r="W989" s="28" t="s">
        <v>51</v>
      </c>
      <c r="BQ989" s="28" t="s">
        <v>125</v>
      </c>
      <c r="BR989" s="7" t="s">
        <v>22</v>
      </c>
      <c r="BS989" s="28" t="s">
        <v>49</v>
      </c>
      <c r="BT989" s="28" t="s">
        <v>137</v>
      </c>
      <c r="BU989" s="28" t="n">
        <v>36.326</v>
      </c>
      <c r="BV989" s="28" t="n">
        <v>0.071</v>
      </c>
      <c r="BW989" s="28" t="n">
        <v>0.04</v>
      </c>
      <c r="BX989" s="28" t="n">
        <v>0.026</v>
      </c>
      <c r="BY989" s="28" t="n">
        <v>31.397</v>
      </c>
      <c r="BZ989" s="28" t="n">
        <v>0.473</v>
      </c>
      <c r="CA989" s="28" t="n">
        <v>31.291</v>
      </c>
      <c r="CB989" s="28" t="n">
        <v>0.409</v>
      </c>
      <c r="CC989" s="28" t="n">
        <v>0.078</v>
      </c>
      <c r="CD989" s="49" t="n">
        <f aca="false">SUM(BU989:CB989)</f>
        <v>100.033</v>
      </c>
      <c r="CE989" s="28" t="n">
        <f aca="false">(100*(CA989/40.3))/((CA989/40.3)+(BY989/71.85))</f>
        <v>63.9880913289179</v>
      </c>
      <c r="CF989" s="28"/>
      <c r="CG989" s="28"/>
      <c r="CH989" s="28"/>
      <c r="CI989" s="28"/>
      <c r="CJ989" s="28" t="s">
        <v>51</v>
      </c>
    </row>
    <row r="990" customFormat="false" ht="12.75" hidden="false" customHeight="false" outlineLevel="0" collapsed="false">
      <c r="A990" s="35" t="s">
        <v>125</v>
      </c>
      <c r="B990" s="1" t="s">
        <v>22</v>
      </c>
      <c r="C990" s="26" t="s">
        <v>63</v>
      </c>
      <c r="D990" s="26" t="s">
        <v>140</v>
      </c>
      <c r="E990" s="26" t="n">
        <v>36.139</v>
      </c>
      <c r="F990" s="26" t="n">
        <v>0.016</v>
      </c>
      <c r="G990" s="26" t="n">
        <v>0.038</v>
      </c>
      <c r="H990" s="26" t="n">
        <v>0.027</v>
      </c>
      <c r="I990" s="26" t="n">
        <v>31.887</v>
      </c>
      <c r="J990" s="26" t="n">
        <v>0.451</v>
      </c>
      <c r="K990" s="26" t="n">
        <v>30.951</v>
      </c>
      <c r="L990" s="26" t="n">
        <v>0.364</v>
      </c>
      <c r="M990" s="26" t="n">
        <v>0.022</v>
      </c>
      <c r="N990" s="26"/>
      <c r="O990" s="26"/>
      <c r="P990" s="26" t="n">
        <v>0.07</v>
      </c>
      <c r="Q990" s="26" t="n">
        <v>99.964</v>
      </c>
      <c r="R990" s="26" t="n">
        <f aca="false">(100*(K990/40.3))/((K990/40.3)+(I990/71.85))</f>
        <v>63.377266639658</v>
      </c>
      <c r="S990" s="26" t="n">
        <f aca="false">AVERAGE(R990:R998)</f>
        <v>65.749091489546</v>
      </c>
      <c r="T990" s="26" t="n">
        <f aca="false">R998</f>
        <v>66.4705681475985</v>
      </c>
      <c r="U990" s="26" t="n">
        <f aca="false">R990</f>
        <v>63.377266639658</v>
      </c>
      <c r="V990" s="26" t="n">
        <v>71.832</v>
      </c>
      <c r="W990" s="26" t="s">
        <v>51</v>
      </c>
      <c r="BQ990" s="35" t="s">
        <v>125</v>
      </c>
      <c r="BR990" s="1" t="s">
        <v>22</v>
      </c>
      <c r="BS990" s="26" t="s">
        <v>63</v>
      </c>
      <c r="BT990" s="26" t="s">
        <v>130</v>
      </c>
      <c r="BU990" s="26" t="n">
        <v>36.573</v>
      </c>
      <c r="BV990" s="26" t="n">
        <v>0.019</v>
      </c>
      <c r="BW990" s="26" t="n">
        <v>0</v>
      </c>
      <c r="BX990" s="26" t="n">
        <v>0.011</v>
      </c>
      <c r="BY990" s="26" t="n">
        <v>29.272</v>
      </c>
      <c r="BZ990" s="26" t="n">
        <v>0.448</v>
      </c>
      <c r="CA990" s="26" t="n">
        <v>33.378</v>
      </c>
      <c r="CB990" s="26" t="n">
        <v>0.348</v>
      </c>
      <c r="CC990" s="26" t="n">
        <v>0.077</v>
      </c>
      <c r="CD990" s="46" t="n">
        <f aca="false">SUM(BU990:CB990)</f>
        <v>100.049</v>
      </c>
      <c r="CE990" s="26" t="n">
        <f aca="false">(100*(CA990/40.3))/((CA990/40.3)+(BY990/71.85))</f>
        <v>67.0289500943145</v>
      </c>
      <c r="CF990" s="26" t="n">
        <f aca="false">AVERAGE(CE990:CE1005)</f>
        <v>69.2030264085297</v>
      </c>
      <c r="CG990" s="26" t="n">
        <f aca="false">CE1005</f>
        <v>70.8722775662254</v>
      </c>
      <c r="CH990" s="26" t="n">
        <f aca="false">CE990</f>
        <v>67.0289500943145</v>
      </c>
      <c r="CI990" s="26" t="n">
        <v>154.615</v>
      </c>
      <c r="CJ990" s="26" t="s">
        <v>51</v>
      </c>
    </row>
    <row r="991" customFormat="false" ht="12.75" hidden="false" customHeight="false" outlineLevel="0" collapsed="false">
      <c r="A991" s="35" t="s">
        <v>125</v>
      </c>
      <c r="B991" s="1" t="s">
        <v>22</v>
      </c>
      <c r="C991" s="26" t="s">
        <v>63</v>
      </c>
      <c r="D991" s="26" t="s">
        <v>173</v>
      </c>
      <c r="E991" s="26" t="n">
        <v>36.261</v>
      </c>
      <c r="F991" s="26" t="n">
        <v>0.004</v>
      </c>
      <c r="G991" s="26" t="n">
        <v>0.033</v>
      </c>
      <c r="H991" s="26" t="n">
        <v>0.018</v>
      </c>
      <c r="I991" s="26" t="n">
        <v>30.557</v>
      </c>
      <c r="J991" s="26" t="n">
        <v>0.413</v>
      </c>
      <c r="K991" s="26" t="n">
        <v>32.078</v>
      </c>
      <c r="L991" s="26" t="n">
        <v>0.341</v>
      </c>
      <c r="M991" s="26" t="n">
        <v>0.027</v>
      </c>
      <c r="N991" s="26"/>
      <c r="O991" s="26"/>
      <c r="P991" s="26" t="n">
        <v>0.061</v>
      </c>
      <c r="Q991" s="26" t="n">
        <v>99.792</v>
      </c>
      <c r="R991" s="26" t="n">
        <f aca="false">(100*(K991/40.3))/((K991/40.3)+(I991/71.85))</f>
        <v>65.1764832104414</v>
      </c>
      <c r="S991" s="26"/>
      <c r="T991" s="26"/>
      <c r="U991" s="26"/>
      <c r="V991" s="26" t="n">
        <v>62.853</v>
      </c>
      <c r="W991" s="26" t="s">
        <v>51</v>
      </c>
      <c r="BQ991" s="35" t="s">
        <v>125</v>
      </c>
      <c r="BR991" s="1" t="s">
        <v>22</v>
      </c>
      <c r="BS991" s="26" t="s">
        <v>63</v>
      </c>
      <c r="BT991" s="26" t="s">
        <v>130</v>
      </c>
      <c r="BU991" s="26" t="n">
        <v>37.038</v>
      </c>
      <c r="BV991" s="26" t="n">
        <v>0.003</v>
      </c>
      <c r="BW991" s="26" t="n">
        <v>0.06</v>
      </c>
      <c r="BX991" s="26" t="n">
        <v>0.015</v>
      </c>
      <c r="BY991" s="26" t="n">
        <v>28.862</v>
      </c>
      <c r="BZ991" s="26" t="n">
        <v>0.407</v>
      </c>
      <c r="CA991" s="26" t="n">
        <v>33.692</v>
      </c>
      <c r="CB991" s="26" t="n">
        <v>0.318</v>
      </c>
      <c r="CC991" s="26" t="n">
        <v>0.08</v>
      </c>
      <c r="CD991" s="46" t="n">
        <f aca="false">SUM(BU991:CB991)</f>
        <v>100.395</v>
      </c>
      <c r="CE991" s="26" t="n">
        <f aca="false">(100*(CA991/40.3))/((CA991/40.3)+(BY991/71.85))</f>
        <v>67.5455301764375</v>
      </c>
      <c r="CF991" s="26"/>
      <c r="CG991" s="26"/>
      <c r="CH991" s="26"/>
      <c r="CI991" s="26" t="n">
        <v>145.52</v>
      </c>
      <c r="CJ991" s="26" t="s">
        <v>51</v>
      </c>
    </row>
    <row r="992" customFormat="false" ht="12.75" hidden="false" customHeight="false" outlineLevel="0" collapsed="false">
      <c r="A992" s="35" t="s">
        <v>125</v>
      </c>
      <c r="B992" s="1" t="s">
        <v>22</v>
      </c>
      <c r="C992" s="26" t="s">
        <v>63</v>
      </c>
      <c r="D992" s="26" t="s">
        <v>173</v>
      </c>
      <c r="E992" s="26" t="n">
        <v>36.618</v>
      </c>
      <c r="F992" s="26" t="n">
        <v>0</v>
      </c>
      <c r="G992" s="26" t="n">
        <v>0.03</v>
      </c>
      <c r="H992" s="26" t="n">
        <v>0.016</v>
      </c>
      <c r="I992" s="26" t="n">
        <v>30.184</v>
      </c>
      <c r="J992" s="26" t="n">
        <v>0.418</v>
      </c>
      <c r="K992" s="26" t="n">
        <v>32.502</v>
      </c>
      <c r="L992" s="26" t="n">
        <v>0.311</v>
      </c>
      <c r="M992" s="26" t="n">
        <v>0.009</v>
      </c>
      <c r="N992" s="26"/>
      <c r="O992" s="26"/>
      <c r="P992" s="26" t="n">
        <v>0.049</v>
      </c>
      <c r="Q992" s="26" t="n">
        <v>100.138</v>
      </c>
      <c r="R992" s="26" t="n">
        <f aca="false">(100*(K992/40.3))/((K992/40.3)+(I992/71.85))</f>
        <v>65.7510286881105</v>
      </c>
      <c r="S992" s="26"/>
      <c r="T992" s="26"/>
      <c r="U992" s="26"/>
      <c r="V992" s="26" t="n">
        <v>53.874</v>
      </c>
      <c r="W992" s="26" t="s">
        <v>51</v>
      </c>
      <c r="BQ992" s="35" t="s">
        <v>125</v>
      </c>
      <c r="BR992" s="1" t="s">
        <v>22</v>
      </c>
      <c r="BS992" s="26" t="s">
        <v>63</v>
      </c>
      <c r="BT992" s="26" t="s">
        <v>130</v>
      </c>
      <c r="BU992" s="26" t="n">
        <v>37.041</v>
      </c>
      <c r="BV992" s="26" t="n">
        <v>0.013</v>
      </c>
      <c r="BW992" s="26" t="n">
        <v>0.036</v>
      </c>
      <c r="BX992" s="26" t="n">
        <v>0.022</v>
      </c>
      <c r="BY992" s="26" t="n">
        <v>28.928</v>
      </c>
      <c r="BZ992" s="26" t="n">
        <v>0.428</v>
      </c>
      <c r="CA992" s="26" t="n">
        <v>33.85</v>
      </c>
      <c r="CB992" s="26" t="n">
        <v>0.304</v>
      </c>
      <c r="CC992" s="26" t="n">
        <v>0.077</v>
      </c>
      <c r="CD992" s="46" t="n">
        <f aca="false">SUM(BU992:CB992)</f>
        <v>100.622</v>
      </c>
      <c r="CE992" s="26" t="n">
        <f aca="false">(100*(CA992/40.3))/((CA992/40.3)+(BY992/71.85))</f>
        <v>67.5979980549322</v>
      </c>
      <c r="CF992" s="26"/>
      <c r="CG992" s="26"/>
      <c r="CH992" s="26"/>
      <c r="CI992" s="26" t="n">
        <v>136.425</v>
      </c>
      <c r="CJ992" s="26" t="s">
        <v>51</v>
      </c>
    </row>
    <row r="993" customFormat="false" ht="12.75" hidden="false" customHeight="false" outlineLevel="0" collapsed="false">
      <c r="A993" s="35" t="s">
        <v>125</v>
      </c>
      <c r="B993" s="1" t="s">
        <v>22</v>
      </c>
      <c r="C993" s="26" t="s">
        <v>63</v>
      </c>
      <c r="D993" s="26" t="s">
        <v>173</v>
      </c>
      <c r="E993" s="26" t="n">
        <v>36.339</v>
      </c>
      <c r="F993" s="26" t="n">
        <v>0.015</v>
      </c>
      <c r="G993" s="26" t="n">
        <v>0.046</v>
      </c>
      <c r="H993" s="26" t="n">
        <v>0.027</v>
      </c>
      <c r="I993" s="26" t="n">
        <v>29.946</v>
      </c>
      <c r="J993" s="26" t="n">
        <v>0.444</v>
      </c>
      <c r="K993" s="26" t="n">
        <v>32.648</v>
      </c>
      <c r="L993" s="26" t="n">
        <v>0.292</v>
      </c>
      <c r="M993" s="26" t="n">
        <v>0.021</v>
      </c>
      <c r="N993" s="26"/>
      <c r="O993" s="26"/>
      <c r="P993" s="26" t="n">
        <v>0.069</v>
      </c>
      <c r="Q993" s="26" t="n">
        <v>99.848</v>
      </c>
      <c r="R993" s="26" t="n">
        <f aca="false">(100*(K993/40.3))/((K993/40.3)+(I993/71.85))</f>
        <v>66.029676551363</v>
      </c>
      <c r="S993" s="26"/>
      <c r="T993" s="26"/>
      <c r="U993" s="26"/>
      <c r="V993" s="26" t="n">
        <v>44.895</v>
      </c>
      <c r="W993" s="26" t="s">
        <v>51</v>
      </c>
      <c r="BQ993" s="35" t="s">
        <v>125</v>
      </c>
      <c r="BR993" s="1" t="s">
        <v>22</v>
      </c>
      <c r="BS993" s="26" t="s">
        <v>63</v>
      </c>
      <c r="BT993" s="26" t="s">
        <v>130</v>
      </c>
      <c r="BU993" s="26" t="n">
        <v>36.904</v>
      </c>
      <c r="BV993" s="26" t="n">
        <v>0.014</v>
      </c>
      <c r="BW993" s="26" t="n">
        <v>0.059</v>
      </c>
      <c r="BX993" s="26" t="n">
        <v>0.017</v>
      </c>
      <c r="BY993" s="26" t="n">
        <v>28.798</v>
      </c>
      <c r="BZ993" s="26" t="n">
        <v>0.449</v>
      </c>
      <c r="CA993" s="26" t="n">
        <v>34.141</v>
      </c>
      <c r="CB993" s="26" t="n">
        <v>0.297</v>
      </c>
      <c r="CC993" s="26" t="n">
        <v>0.083</v>
      </c>
      <c r="CD993" s="46" t="n">
        <f aca="false">SUM(BU993:CB993)</f>
        <v>100.679</v>
      </c>
      <c r="CE993" s="26" t="n">
        <f aca="false">(100*(CA993/40.3))/((CA993/40.3)+(BY993/71.85))</f>
        <v>67.8834809785088</v>
      </c>
      <c r="CF993" s="26"/>
      <c r="CG993" s="26"/>
      <c r="CH993" s="26"/>
      <c r="CI993" s="26" t="n">
        <v>127.33</v>
      </c>
      <c r="CJ993" s="26" t="s">
        <v>51</v>
      </c>
    </row>
    <row r="994" customFormat="false" ht="12.75" hidden="false" customHeight="false" outlineLevel="0" collapsed="false">
      <c r="A994" s="35" t="s">
        <v>125</v>
      </c>
      <c r="B994" s="1" t="s">
        <v>22</v>
      </c>
      <c r="C994" s="26" t="s">
        <v>63</v>
      </c>
      <c r="D994" s="26" t="s">
        <v>173</v>
      </c>
      <c r="E994" s="26" t="n">
        <v>36.394</v>
      </c>
      <c r="F994" s="26" t="n">
        <v>0.009</v>
      </c>
      <c r="G994" s="26" t="n">
        <v>0.025</v>
      </c>
      <c r="H994" s="26" t="n">
        <v>0.022</v>
      </c>
      <c r="I994" s="26" t="n">
        <v>29.739</v>
      </c>
      <c r="J994" s="26" t="n">
        <v>0.423</v>
      </c>
      <c r="K994" s="26" t="n">
        <v>32.726</v>
      </c>
      <c r="L994" s="26" t="n">
        <v>0.298</v>
      </c>
      <c r="M994" s="26" t="n">
        <v>0.018</v>
      </c>
      <c r="N994" s="26"/>
      <c r="O994" s="26"/>
      <c r="P994" s="26" t="n">
        <v>0.09</v>
      </c>
      <c r="Q994" s="26" t="n">
        <v>99.743</v>
      </c>
      <c r="R994" s="26" t="n">
        <f aca="false">(100*(K994/40.3))/((K994/40.3)+(I994/71.85))</f>
        <v>66.2384761159136</v>
      </c>
      <c r="S994" s="26"/>
      <c r="T994" s="26"/>
      <c r="U994" s="26"/>
      <c r="V994" s="26" t="n">
        <v>35.916</v>
      </c>
      <c r="W994" s="26" t="s">
        <v>51</v>
      </c>
      <c r="BQ994" s="35" t="s">
        <v>125</v>
      </c>
      <c r="BR994" s="1" t="s">
        <v>22</v>
      </c>
      <c r="BS994" s="26" t="s">
        <v>63</v>
      </c>
      <c r="BT994" s="26" t="s">
        <v>130</v>
      </c>
      <c r="BU994" s="26" t="n">
        <v>37.146</v>
      </c>
      <c r="BV994" s="26" t="n">
        <v>0.009</v>
      </c>
      <c r="BW994" s="26" t="n">
        <v>0.032</v>
      </c>
      <c r="BX994" s="26" t="n">
        <v>0.024</v>
      </c>
      <c r="BY994" s="26" t="n">
        <v>28.511</v>
      </c>
      <c r="BZ994" s="26" t="n">
        <v>0.405</v>
      </c>
      <c r="CA994" s="26" t="n">
        <v>34.271</v>
      </c>
      <c r="CB994" s="26" t="n">
        <v>0.283</v>
      </c>
      <c r="CC994" s="26" t="n">
        <v>0.085</v>
      </c>
      <c r="CD994" s="46" t="n">
        <f aca="false">SUM(BU994:CB994)</f>
        <v>100.681</v>
      </c>
      <c r="CE994" s="26" t="n">
        <f aca="false">(100*(CA994/40.3))/((CA994/40.3)+(BY994/71.85))</f>
        <v>68.1839578287947</v>
      </c>
      <c r="CF994" s="26"/>
      <c r="CG994" s="26"/>
      <c r="CH994" s="26"/>
      <c r="CI994" s="26" t="n">
        <v>118.235</v>
      </c>
      <c r="CJ994" s="26" t="s">
        <v>51</v>
      </c>
    </row>
    <row r="995" customFormat="false" ht="12.75" hidden="false" customHeight="false" outlineLevel="0" collapsed="false">
      <c r="A995" s="35" t="s">
        <v>125</v>
      </c>
      <c r="B995" s="1" t="s">
        <v>22</v>
      </c>
      <c r="C995" s="26" t="s">
        <v>63</v>
      </c>
      <c r="D995" s="26" t="s">
        <v>173</v>
      </c>
      <c r="E995" s="26" t="n">
        <v>36.304</v>
      </c>
      <c r="F995" s="26" t="n">
        <v>0</v>
      </c>
      <c r="G995" s="26" t="n">
        <v>0.038</v>
      </c>
      <c r="H995" s="26" t="n">
        <v>0.022</v>
      </c>
      <c r="I995" s="26" t="n">
        <v>29.757</v>
      </c>
      <c r="J995" s="26" t="n">
        <v>0.435</v>
      </c>
      <c r="K995" s="26" t="n">
        <v>32.758</v>
      </c>
      <c r="L995" s="26" t="n">
        <v>0.284</v>
      </c>
      <c r="M995" s="26" t="n">
        <v>0.027</v>
      </c>
      <c r="N995" s="26"/>
      <c r="O995" s="26"/>
      <c r="P995" s="26" t="n">
        <v>0.071</v>
      </c>
      <c r="Q995" s="26" t="n">
        <v>99.695</v>
      </c>
      <c r="R995" s="26" t="n">
        <f aca="false">(100*(K995/40.3))/((K995/40.3)+(I995/71.85))</f>
        <v>66.246800403077</v>
      </c>
      <c r="S995" s="26"/>
      <c r="T995" s="26"/>
      <c r="U995" s="26"/>
      <c r="V995" s="26" t="n">
        <v>26.937</v>
      </c>
      <c r="W995" s="26" t="s">
        <v>51</v>
      </c>
      <c r="BQ995" s="35" t="s">
        <v>125</v>
      </c>
      <c r="BR995" s="1" t="s">
        <v>22</v>
      </c>
      <c r="BS995" s="26" t="s">
        <v>63</v>
      </c>
      <c r="BT995" s="26" t="s">
        <v>130</v>
      </c>
      <c r="BU995" s="26" t="n">
        <v>37.137</v>
      </c>
      <c r="BV995" s="26" t="n">
        <v>0</v>
      </c>
      <c r="BW995" s="26" t="n">
        <v>0.021</v>
      </c>
      <c r="BX995" s="26" t="n">
        <v>0.026</v>
      </c>
      <c r="BY995" s="26" t="n">
        <v>28.301</v>
      </c>
      <c r="BZ995" s="26" t="n">
        <v>0.413</v>
      </c>
      <c r="CA995" s="26" t="n">
        <v>34.486</v>
      </c>
      <c r="CB995" s="26" t="n">
        <v>0.288</v>
      </c>
      <c r="CC995" s="26" t="n">
        <v>0.097</v>
      </c>
      <c r="CD995" s="46" t="n">
        <f aca="false">SUM(BU995:CB995)</f>
        <v>100.672</v>
      </c>
      <c r="CE995" s="26" t="n">
        <f aca="false">(100*(CA995/40.3))/((CA995/40.3)+(BY995/71.85))</f>
        <v>68.4792657115977</v>
      </c>
      <c r="CF995" s="26"/>
      <c r="CG995" s="26"/>
      <c r="CH995" s="26"/>
      <c r="CI995" s="26" t="n">
        <v>109.14</v>
      </c>
      <c r="CJ995" s="26" t="s">
        <v>51</v>
      </c>
    </row>
    <row r="996" customFormat="false" ht="12.75" hidden="false" customHeight="false" outlineLevel="0" collapsed="false">
      <c r="A996" s="35" t="s">
        <v>125</v>
      </c>
      <c r="B996" s="1" t="s">
        <v>22</v>
      </c>
      <c r="C996" s="26" t="s">
        <v>63</v>
      </c>
      <c r="D996" s="26" t="s">
        <v>173</v>
      </c>
      <c r="E996" s="26" t="n">
        <v>36.61</v>
      </c>
      <c r="F996" s="26" t="n">
        <v>0.014</v>
      </c>
      <c r="G996" s="26" t="n">
        <v>0.037</v>
      </c>
      <c r="H996" s="26" t="n">
        <v>0.02</v>
      </c>
      <c r="I996" s="26" t="n">
        <v>29.767</v>
      </c>
      <c r="J996" s="26" t="n">
        <v>0.447</v>
      </c>
      <c r="K996" s="26" t="n">
        <v>32.77</v>
      </c>
      <c r="L996" s="26" t="n">
        <v>0.289</v>
      </c>
      <c r="M996" s="26" t="n">
        <v>0.027</v>
      </c>
      <c r="N996" s="26"/>
      <c r="O996" s="26"/>
      <c r="P996" s="26" t="n">
        <v>0.062</v>
      </c>
      <c r="Q996" s="26" t="n">
        <v>100.044</v>
      </c>
      <c r="R996" s="26" t="n">
        <f aca="false">(100*(K996/40.3))/((K996/40.3)+(I996/71.85))</f>
        <v>66.2474769526174</v>
      </c>
      <c r="S996" s="26"/>
      <c r="T996" s="26"/>
      <c r="U996" s="26"/>
      <c r="V996" s="26" t="n">
        <v>17.958</v>
      </c>
      <c r="W996" s="26" t="s">
        <v>51</v>
      </c>
      <c r="BQ996" s="35" t="s">
        <v>125</v>
      </c>
      <c r="BR996" s="1" t="s">
        <v>22</v>
      </c>
      <c r="BS996" s="26" t="s">
        <v>63</v>
      </c>
      <c r="BT996" s="26" t="s">
        <v>130</v>
      </c>
      <c r="BU996" s="26" t="n">
        <v>37.027</v>
      </c>
      <c r="BV996" s="26" t="n">
        <v>0</v>
      </c>
      <c r="BW996" s="26" t="n">
        <v>0.052</v>
      </c>
      <c r="BX996" s="26" t="n">
        <v>0.011</v>
      </c>
      <c r="BY996" s="26" t="n">
        <v>27.978</v>
      </c>
      <c r="BZ996" s="26" t="n">
        <v>0.421</v>
      </c>
      <c r="CA996" s="26" t="n">
        <v>34.518</v>
      </c>
      <c r="CB996" s="26" t="n">
        <v>0.283</v>
      </c>
      <c r="CC996" s="26" t="n">
        <v>0.083</v>
      </c>
      <c r="CD996" s="46" t="n">
        <f aca="false">SUM(BU996:CB996)</f>
        <v>100.29</v>
      </c>
      <c r="CE996" s="26" t="n">
        <f aca="false">(100*(CA996/40.3))/((CA996/40.3)+(BY996/71.85))</f>
        <v>68.7464382797169</v>
      </c>
      <c r="CF996" s="26"/>
      <c r="CG996" s="26"/>
      <c r="CH996" s="26"/>
      <c r="CI996" s="26" t="n">
        <v>100.045</v>
      </c>
      <c r="CJ996" s="26" t="s">
        <v>51</v>
      </c>
    </row>
    <row r="997" customFormat="false" ht="12.75" hidden="false" customHeight="false" outlineLevel="0" collapsed="false">
      <c r="A997" s="35" t="s">
        <v>125</v>
      </c>
      <c r="B997" s="1" t="s">
        <v>22</v>
      </c>
      <c r="C997" s="26" t="s">
        <v>63</v>
      </c>
      <c r="D997" s="26" t="s">
        <v>173</v>
      </c>
      <c r="E997" s="26" t="n">
        <v>36.335</v>
      </c>
      <c r="F997" s="26" t="n">
        <v>0.022</v>
      </c>
      <c r="G997" s="26" t="n">
        <v>0.034</v>
      </c>
      <c r="H997" s="26" t="n">
        <v>0.01</v>
      </c>
      <c r="I997" s="26" t="n">
        <v>29.793</v>
      </c>
      <c r="J997" s="26" t="n">
        <v>0.436</v>
      </c>
      <c r="K997" s="26" t="n">
        <v>32.735</v>
      </c>
      <c r="L997" s="26" t="n">
        <v>0.287</v>
      </c>
      <c r="M997" s="26" t="n">
        <v>0.037</v>
      </c>
      <c r="N997" s="26"/>
      <c r="O997" s="26"/>
      <c r="P997" s="26" t="n">
        <v>0.091</v>
      </c>
      <c r="Q997" s="26" t="n">
        <v>99.779</v>
      </c>
      <c r="R997" s="26" t="n">
        <f aca="false">(100*(K997/40.3))/((K997/40.3)+(I997/71.85))</f>
        <v>66.2040466971348</v>
      </c>
      <c r="S997" s="26"/>
      <c r="T997" s="26"/>
      <c r="U997" s="26"/>
      <c r="V997" s="26" t="n">
        <v>8.979</v>
      </c>
      <c r="W997" s="26" t="s">
        <v>51</v>
      </c>
      <c r="BQ997" s="35" t="s">
        <v>125</v>
      </c>
      <c r="BR997" s="1" t="s">
        <v>22</v>
      </c>
      <c r="BS997" s="26" t="s">
        <v>63</v>
      </c>
      <c r="BT997" s="26" t="s">
        <v>130</v>
      </c>
      <c r="BU997" s="26" t="n">
        <v>37.086</v>
      </c>
      <c r="BV997" s="26" t="n">
        <v>0</v>
      </c>
      <c r="BW997" s="26" t="n">
        <v>0.06</v>
      </c>
      <c r="BX997" s="26" t="n">
        <v>0.037</v>
      </c>
      <c r="BY997" s="26" t="n">
        <v>27.563</v>
      </c>
      <c r="BZ997" s="26" t="n">
        <v>0.393</v>
      </c>
      <c r="CA997" s="26" t="n">
        <v>34.944</v>
      </c>
      <c r="CB997" s="26" t="n">
        <v>0.273</v>
      </c>
      <c r="CC997" s="26" t="n">
        <v>0.088</v>
      </c>
      <c r="CD997" s="46" t="n">
        <f aca="false">SUM(BU997:CB997)</f>
        <v>100.356</v>
      </c>
      <c r="CE997" s="26" t="n">
        <f aca="false">(100*(CA997/40.3))/((CA997/40.3)+(BY997/71.85))</f>
        <v>69.3280627587022</v>
      </c>
      <c r="CF997" s="26"/>
      <c r="CG997" s="26"/>
      <c r="CH997" s="26"/>
      <c r="CI997" s="26" t="n">
        <v>90.95</v>
      </c>
      <c r="CJ997" s="26" t="s">
        <v>51</v>
      </c>
    </row>
    <row r="998" customFormat="false" ht="12.75" hidden="false" customHeight="false" outlineLevel="0" collapsed="false">
      <c r="A998" s="28" t="s">
        <v>125</v>
      </c>
      <c r="B998" s="7" t="s">
        <v>22</v>
      </c>
      <c r="C998" s="28" t="s">
        <v>63</v>
      </c>
      <c r="D998" s="28" t="s">
        <v>139</v>
      </c>
      <c r="E998" s="28" t="n">
        <v>36.481</v>
      </c>
      <c r="F998" s="28" t="n">
        <v>0.004</v>
      </c>
      <c r="G998" s="28" t="n">
        <v>0.073</v>
      </c>
      <c r="H998" s="28" t="n">
        <v>0.027</v>
      </c>
      <c r="I998" s="28" t="n">
        <v>29.748</v>
      </c>
      <c r="J998" s="28" t="n">
        <v>0.451</v>
      </c>
      <c r="K998" s="28" t="n">
        <v>33.078</v>
      </c>
      <c r="L998" s="28" t="n">
        <v>0.297</v>
      </c>
      <c r="M998" s="28" t="n">
        <v>0.015</v>
      </c>
      <c r="N998" s="28"/>
      <c r="O998" s="28"/>
      <c r="P998" s="28" t="n">
        <v>0.056</v>
      </c>
      <c r="Q998" s="28" t="n">
        <v>100.231</v>
      </c>
      <c r="R998" s="28" t="n">
        <f aca="false">(100*(K998/40.3))/((K998/40.3)+(I998/71.85))</f>
        <v>66.4705681475985</v>
      </c>
      <c r="S998" s="28"/>
      <c r="T998" s="28"/>
      <c r="U998" s="28"/>
      <c r="V998" s="28" t="n">
        <v>0</v>
      </c>
      <c r="W998" s="28" t="s">
        <v>51</v>
      </c>
      <c r="BQ998" s="35" t="s">
        <v>125</v>
      </c>
      <c r="BR998" s="1" t="s">
        <v>22</v>
      </c>
      <c r="BS998" s="26" t="s">
        <v>63</v>
      </c>
      <c r="BT998" s="26" t="s">
        <v>130</v>
      </c>
      <c r="BU998" s="26" t="n">
        <v>37.158</v>
      </c>
      <c r="BV998" s="26" t="n">
        <v>0</v>
      </c>
      <c r="BW998" s="26" t="n">
        <v>0.057</v>
      </c>
      <c r="BX998" s="26" t="n">
        <v>0.03</v>
      </c>
      <c r="BY998" s="26" t="n">
        <v>27.319</v>
      </c>
      <c r="BZ998" s="26" t="n">
        <v>0.394</v>
      </c>
      <c r="CA998" s="26" t="n">
        <v>35.12</v>
      </c>
      <c r="CB998" s="26" t="n">
        <v>0.273</v>
      </c>
      <c r="CC998" s="26" t="n">
        <v>0.105</v>
      </c>
      <c r="CD998" s="46" t="n">
        <f aca="false">SUM(BU998:CB998)</f>
        <v>100.351</v>
      </c>
      <c r="CE998" s="26" t="n">
        <f aca="false">(100*(CA998/40.3))/((CA998/40.3)+(BY998/71.85))</f>
        <v>69.6231745269612</v>
      </c>
      <c r="CF998" s="26"/>
      <c r="CG998" s="26"/>
      <c r="CH998" s="26"/>
      <c r="CI998" s="26" t="n">
        <v>81.855</v>
      </c>
      <c r="CJ998" s="26" t="s">
        <v>51</v>
      </c>
    </row>
    <row r="999" customFormat="false" ht="12.75" hidden="false" customHeight="false" outlineLevel="0" collapsed="false">
      <c r="A999" s="35" t="s">
        <v>125</v>
      </c>
      <c r="B999" s="1" t="s">
        <v>22</v>
      </c>
      <c r="C999" s="26" t="s">
        <v>63</v>
      </c>
      <c r="D999" s="26" t="s">
        <v>126</v>
      </c>
      <c r="E999" s="26" t="n">
        <v>35.535</v>
      </c>
      <c r="F999" s="26" t="n">
        <v>0.027</v>
      </c>
      <c r="G999" s="26" t="n">
        <v>0.056</v>
      </c>
      <c r="H999" s="26" t="n">
        <v>0.026</v>
      </c>
      <c r="I999" s="26" t="n">
        <v>30.012</v>
      </c>
      <c r="J999" s="26" t="n">
        <v>0.407</v>
      </c>
      <c r="K999" s="26" t="n">
        <v>32.682</v>
      </c>
      <c r="L999" s="26" t="n">
        <v>0.375</v>
      </c>
      <c r="M999" s="26" t="n">
        <v>0.033</v>
      </c>
      <c r="N999" s="26"/>
      <c r="O999" s="26"/>
      <c r="P999" s="26" t="n">
        <v>0.04</v>
      </c>
      <c r="Q999" s="26" t="n">
        <v>99.194</v>
      </c>
      <c r="R999" s="26" t="n">
        <f aca="false">(100*(K999/40.3))/((K999/40.3)+(I999/71.85))</f>
        <v>66.0036372525698</v>
      </c>
      <c r="S999" s="26" t="n">
        <f aca="false">AVERAGE(R999:R1028)</f>
        <v>81.2532615028129</v>
      </c>
      <c r="T999" s="26" t="n">
        <f aca="false">R1028</f>
        <v>85.1505856708115</v>
      </c>
      <c r="U999" s="26" t="n">
        <f aca="false">R999</f>
        <v>66.0036372525698</v>
      </c>
      <c r="V999" s="26" t="n">
        <v>261.986</v>
      </c>
      <c r="W999" s="26" t="s">
        <v>60</v>
      </c>
      <c r="BQ999" s="35" t="s">
        <v>125</v>
      </c>
      <c r="BR999" s="1" t="s">
        <v>22</v>
      </c>
      <c r="BS999" s="26" t="s">
        <v>63</v>
      </c>
      <c r="BT999" s="26" t="s">
        <v>130</v>
      </c>
      <c r="BU999" s="26" t="n">
        <v>37.277</v>
      </c>
      <c r="BV999" s="26" t="n">
        <v>0.006</v>
      </c>
      <c r="BW999" s="26" t="n">
        <v>0</v>
      </c>
      <c r="BX999" s="26" t="n">
        <v>0.018</v>
      </c>
      <c r="BY999" s="26" t="n">
        <v>27.381</v>
      </c>
      <c r="BZ999" s="26" t="n">
        <v>0.404</v>
      </c>
      <c r="CA999" s="26" t="n">
        <v>35.271</v>
      </c>
      <c r="CB999" s="26" t="n">
        <v>0.274</v>
      </c>
      <c r="CC999" s="26" t="n">
        <v>0.088</v>
      </c>
      <c r="CD999" s="46" t="n">
        <f aca="false">SUM(BU999:CB999)</f>
        <v>100.631</v>
      </c>
      <c r="CE999" s="26" t="n">
        <f aca="false">(100*(CA999/40.3))/((CA999/40.3)+(BY999/71.85))</f>
        <v>69.6659513884917</v>
      </c>
      <c r="CF999" s="26"/>
      <c r="CG999" s="26"/>
      <c r="CH999" s="26"/>
      <c r="CI999" s="26" t="n">
        <v>72.76</v>
      </c>
      <c r="CJ999" s="26" t="s">
        <v>51</v>
      </c>
    </row>
    <row r="1000" customFormat="false" ht="12.75" hidden="false" customHeight="false" outlineLevel="0" collapsed="false">
      <c r="A1000" s="35" t="s">
        <v>125</v>
      </c>
      <c r="B1000" s="1" t="s">
        <v>22</v>
      </c>
      <c r="C1000" s="26" t="s">
        <v>63</v>
      </c>
      <c r="D1000" s="26" t="s">
        <v>127</v>
      </c>
      <c r="E1000" s="26" t="n">
        <v>35.651</v>
      </c>
      <c r="F1000" s="26" t="n">
        <v>0.001</v>
      </c>
      <c r="G1000" s="26" t="n">
        <v>0.022</v>
      </c>
      <c r="H1000" s="26" t="n">
        <v>0.031</v>
      </c>
      <c r="I1000" s="26" t="n">
        <v>27.536</v>
      </c>
      <c r="J1000" s="26" t="n">
        <v>0.425</v>
      </c>
      <c r="K1000" s="26" t="n">
        <v>34.783</v>
      </c>
      <c r="L1000" s="26" t="n">
        <v>0.287</v>
      </c>
      <c r="M1000" s="26" t="n">
        <v>0.016</v>
      </c>
      <c r="N1000" s="26"/>
      <c r="O1000" s="26"/>
      <c r="P1000" s="26" t="n">
        <v>0.093</v>
      </c>
      <c r="Q1000" s="26" t="n">
        <v>98.845</v>
      </c>
      <c r="R1000" s="26" t="n">
        <f aca="false">(100*(K1000/40.3))/((K1000/40.3)+(I1000/71.85))</f>
        <v>69.250649793265</v>
      </c>
      <c r="S1000" s="26"/>
      <c r="T1000" s="26"/>
      <c r="U1000" s="26"/>
      <c r="V1000" s="26" t="n">
        <v>252.952</v>
      </c>
      <c r="W1000" s="26" t="s">
        <v>60</v>
      </c>
      <c r="BQ1000" s="35" t="s">
        <v>125</v>
      </c>
      <c r="BR1000" s="1" t="s">
        <v>22</v>
      </c>
      <c r="BS1000" s="26" t="s">
        <v>63</v>
      </c>
      <c r="BT1000" s="26" t="s">
        <v>130</v>
      </c>
      <c r="BU1000" s="26" t="n">
        <v>37.299</v>
      </c>
      <c r="BV1000" s="26" t="n">
        <v>0</v>
      </c>
      <c r="BW1000" s="26" t="n">
        <v>0.02</v>
      </c>
      <c r="BX1000" s="26" t="n">
        <v>0.015</v>
      </c>
      <c r="BY1000" s="26" t="n">
        <v>26.924</v>
      </c>
      <c r="BZ1000" s="26" t="n">
        <v>0.413</v>
      </c>
      <c r="CA1000" s="26" t="n">
        <v>35.47</v>
      </c>
      <c r="CB1000" s="26" t="n">
        <v>0.275</v>
      </c>
      <c r="CC1000" s="26" t="n">
        <v>0.119</v>
      </c>
      <c r="CD1000" s="46" t="n">
        <f aca="false">SUM(BU1000:CB1000)</f>
        <v>100.416</v>
      </c>
      <c r="CE1000" s="26" t="n">
        <f aca="false">(100*(CA1000/40.3))/((CA1000/40.3)+(BY1000/71.85))</f>
        <v>70.138426627552</v>
      </c>
      <c r="CF1000" s="26"/>
      <c r="CG1000" s="26"/>
      <c r="CH1000" s="26"/>
      <c r="CI1000" s="26" t="n">
        <v>63.665</v>
      </c>
      <c r="CJ1000" s="26" t="s">
        <v>51</v>
      </c>
    </row>
    <row r="1001" customFormat="false" ht="12.75" hidden="false" customHeight="false" outlineLevel="0" collapsed="false">
      <c r="A1001" s="35" t="s">
        <v>125</v>
      </c>
      <c r="B1001" s="1" t="s">
        <v>22</v>
      </c>
      <c r="C1001" s="26" t="s">
        <v>63</v>
      </c>
      <c r="D1001" s="26" t="s">
        <v>127</v>
      </c>
      <c r="E1001" s="26" t="n">
        <v>35.978</v>
      </c>
      <c r="F1001" s="26" t="n">
        <v>0.004</v>
      </c>
      <c r="G1001" s="26" t="n">
        <v>0.046</v>
      </c>
      <c r="H1001" s="26" t="n">
        <v>0.041</v>
      </c>
      <c r="I1001" s="26" t="n">
        <v>25.582</v>
      </c>
      <c r="J1001" s="26" t="n">
        <v>0.399</v>
      </c>
      <c r="K1001" s="26" t="n">
        <v>36.429</v>
      </c>
      <c r="L1001" s="26" t="n">
        <v>0.26</v>
      </c>
      <c r="M1001" s="26" t="n">
        <v>0.028</v>
      </c>
      <c r="N1001" s="26"/>
      <c r="O1001" s="26"/>
      <c r="P1001" s="26" t="n">
        <v>0.082</v>
      </c>
      <c r="Q1001" s="26" t="n">
        <v>98.85</v>
      </c>
      <c r="R1001" s="26" t="n">
        <f aca="false">(100*(K1001/40.3))/((K1001/40.3)+(I1001/71.85))</f>
        <v>71.742113088192</v>
      </c>
      <c r="S1001" s="26"/>
      <c r="T1001" s="26"/>
      <c r="U1001" s="26"/>
      <c r="V1001" s="26" t="n">
        <v>243.918</v>
      </c>
      <c r="W1001" s="26" t="s">
        <v>60</v>
      </c>
      <c r="BQ1001" s="35" t="s">
        <v>125</v>
      </c>
      <c r="BR1001" s="1" t="s">
        <v>22</v>
      </c>
      <c r="BS1001" s="26" t="s">
        <v>63</v>
      </c>
      <c r="BT1001" s="26" t="s">
        <v>130</v>
      </c>
      <c r="BU1001" s="26" t="n">
        <v>37.288</v>
      </c>
      <c r="BV1001" s="26" t="n">
        <v>0.002</v>
      </c>
      <c r="BW1001" s="26" t="n">
        <v>0.02</v>
      </c>
      <c r="BX1001" s="26" t="n">
        <v>0.008</v>
      </c>
      <c r="BY1001" s="26" t="n">
        <v>26.999</v>
      </c>
      <c r="BZ1001" s="26" t="n">
        <v>0.415</v>
      </c>
      <c r="CA1001" s="26" t="n">
        <v>35.528</v>
      </c>
      <c r="CB1001" s="26" t="n">
        <v>0.282</v>
      </c>
      <c r="CC1001" s="26" t="n">
        <v>0.093</v>
      </c>
      <c r="CD1001" s="46" t="n">
        <f aca="false">SUM(BU1001:CB1001)</f>
        <v>100.542</v>
      </c>
      <c r="CE1001" s="26" t="n">
        <f aca="false">(100*(CA1001/40.3))/((CA1001/40.3)+(BY1001/71.85))</f>
        <v>70.1143790154025</v>
      </c>
      <c r="CF1001" s="26"/>
      <c r="CG1001" s="26"/>
      <c r="CH1001" s="26"/>
      <c r="CI1001" s="26" t="n">
        <v>54.57</v>
      </c>
      <c r="CJ1001" s="26" t="s">
        <v>51</v>
      </c>
    </row>
    <row r="1002" customFormat="false" ht="12.75" hidden="false" customHeight="false" outlineLevel="0" collapsed="false">
      <c r="A1002" s="35" t="s">
        <v>125</v>
      </c>
      <c r="B1002" s="1" t="s">
        <v>22</v>
      </c>
      <c r="C1002" s="26" t="s">
        <v>63</v>
      </c>
      <c r="D1002" s="26" t="s">
        <v>127</v>
      </c>
      <c r="E1002" s="26" t="n">
        <v>36.475</v>
      </c>
      <c r="F1002" s="26" t="n">
        <v>0.006</v>
      </c>
      <c r="G1002" s="26" t="n">
        <v>0.046</v>
      </c>
      <c r="H1002" s="26" t="n">
        <v>0.021</v>
      </c>
      <c r="I1002" s="26" t="n">
        <v>23.421</v>
      </c>
      <c r="J1002" s="26" t="n">
        <v>0.349</v>
      </c>
      <c r="K1002" s="26" t="n">
        <v>38.119</v>
      </c>
      <c r="L1002" s="26" t="n">
        <v>0.264</v>
      </c>
      <c r="M1002" s="26" t="n">
        <v>0.027</v>
      </c>
      <c r="N1002" s="26"/>
      <c r="O1002" s="26"/>
      <c r="P1002" s="26" t="n">
        <v>0.14</v>
      </c>
      <c r="Q1002" s="26" t="n">
        <v>98.868</v>
      </c>
      <c r="R1002" s="26" t="n">
        <f aca="false">(100*(K1002/40.3))/((K1002/40.3)+(I1002/71.85))</f>
        <v>74.3703781484453</v>
      </c>
      <c r="S1002" s="26"/>
      <c r="T1002" s="26"/>
      <c r="U1002" s="26"/>
      <c r="V1002" s="26" t="n">
        <v>234.884</v>
      </c>
      <c r="W1002" s="26" t="s">
        <v>60</v>
      </c>
      <c r="BQ1002" s="35" t="s">
        <v>125</v>
      </c>
      <c r="BR1002" s="1" t="s">
        <v>22</v>
      </c>
      <c r="BS1002" s="26" t="s">
        <v>63</v>
      </c>
      <c r="BT1002" s="26" t="s">
        <v>130</v>
      </c>
      <c r="BU1002" s="26" t="n">
        <v>37.315</v>
      </c>
      <c r="BV1002" s="26" t="n">
        <v>0.005</v>
      </c>
      <c r="BW1002" s="26" t="n">
        <v>0.043</v>
      </c>
      <c r="BX1002" s="26" t="n">
        <v>0.014</v>
      </c>
      <c r="BY1002" s="26" t="n">
        <v>26.807</v>
      </c>
      <c r="BZ1002" s="26" t="n">
        <v>0.378</v>
      </c>
      <c r="CA1002" s="26" t="n">
        <v>35.797</v>
      </c>
      <c r="CB1002" s="26" t="n">
        <v>0.271</v>
      </c>
      <c r="CC1002" s="26" t="n">
        <v>0.069</v>
      </c>
      <c r="CD1002" s="46" t="n">
        <f aca="false">SUM(BU1002:CB1002)</f>
        <v>100.63</v>
      </c>
      <c r="CE1002" s="26" t="n">
        <f aca="false">(100*(CA1002/40.3))/((CA1002/40.3)+(BY1002/71.85))</f>
        <v>70.4210692193741</v>
      </c>
      <c r="CF1002" s="26"/>
      <c r="CG1002" s="26"/>
      <c r="CH1002" s="26"/>
      <c r="CI1002" s="26" t="n">
        <v>45.475</v>
      </c>
      <c r="CJ1002" s="26" t="s">
        <v>51</v>
      </c>
    </row>
    <row r="1003" customFormat="false" ht="12.75" hidden="false" customHeight="false" outlineLevel="0" collapsed="false">
      <c r="A1003" s="35" t="s">
        <v>125</v>
      </c>
      <c r="B1003" s="1" t="s">
        <v>22</v>
      </c>
      <c r="C1003" s="26" t="s">
        <v>63</v>
      </c>
      <c r="D1003" s="26" t="s">
        <v>127</v>
      </c>
      <c r="E1003" s="26" t="n">
        <v>36.396</v>
      </c>
      <c r="F1003" s="26" t="n">
        <v>0.001</v>
      </c>
      <c r="G1003" s="26" t="n">
        <v>0.04</v>
      </c>
      <c r="H1003" s="26" t="n">
        <v>0.032</v>
      </c>
      <c r="I1003" s="26" t="n">
        <v>22.299</v>
      </c>
      <c r="J1003" s="26" t="n">
        <v>0.357</v>
      </c>
      <c r="K1003" s="26" t="n">
        <v>39.187</v>
      </c>
      <c r="L1003" s="26" t="n">
        <v>0.276</v>
      </c>
      <c r="M1003" s="26" t="n">
        <v>0.004</v>
      </c>
      <c r="N1003" s="26"/>
      <c r="O1003" s="26"/>
      <c r="P1003" s="26" t="n">
        <v>0.105</v>
      </c>
      <c r="Q1003" s="26" t="n">
        <v>98.697</v>
      </c>
      <c r="R1003" s="26" t="n">
        <f aca="false">(100*(K1003/40.3))/((K1003/40.3)+(I1003/71.85))</f>
        <v>75.8052588828067</v>
      </c>
      <c r="S1003" s="26"/>
      <c r="T1003" s="26"/>
      <c r="U1003" s="26"/>
      <c r="V1003" s="26" t="n">
        <v>225.85</v>
      </c>
      <c r="W1003" s="26" t="s">
        <v>60</v>
      </c>
      <c r="BQ1003" s="35" t="s">
        <v>125</v>
      </c>
      <c r="BR1003" s="1" t="s">
        <v>22</v>
      </c>
      <c r="BS1003" s="26" t="s">
        <v>63</v>
      </c>
      <c r="BT1003" s="26" t="s">
        <v>130</v>
      </c>
      <c r="BU1003" s="26" t="n">
        <v>37.393</v>
      </c>
      <c r="BV1003" s="26" t="n">
        <v>0.004</v>
      </c>
      <c r="BW1003" s="26" t="n">
        <v>0</v>
      </c>
      <c r="BX1003" s="26" t="n">
        <v>0.015</v>
      </c>
      <c r="BY1003" s="26" t="n">
        <v>26.417</v>
      </c>
      <c r="BZ1003" s="26" t="n">
        <v>0.383</v>
      </c>
      <c r="CA1003" s="26" t="n">
        <v>35.91</v>
      </c>
      <c r="CB1003" s="26" t="n">
        <v>0.28</v>
      </c>
      <c r="CC1003" s="26" t="n">
        <v>0.101</v>
      </c>
      <c r="CD1003" s="46" t="n">
        <f aca="false">SUM(BU1003:CB1003)</f>
        <v>100.402</v>
      </c>
      <c r="CE1003" s="26" t="n">
        <f aca="false">(100*(CA1003/40.3))/((CA1003/40.3)+(BY1003/71.85))</f>
        <v>70.7906322829297</v>
      </c>
      <c r="CF1003" s="26"/>
      <c r="CG1003" s="26"/>
      <c r="CH1003" s="26"/>
      <c r="CI1003" s="26" t="n">
        <v>18.19</v>
      </c>
      <c r="CJ1003" s="26" t="s">
        <v>51</v>
      </c>
    </row>
    <row r="1004" customFormat="false" ht="12.75" hidden="false" customHeight="false" outlineLevel="0" collapsed="false">
      <c r="A1004" s="35" t="s">
        <v>125</v>
      </c>
      <c r="B1004" s="1" t="s">
        <v>22</v>
      </c>
      <c r="C1004" s="26" t="s">
        <v>63</v>
      </c>
      <c r="D1004" s="26" t="s">
        <v>127</v>
      </c>
      <c r="E1004" s="26" t="n">
        <v>36.595</v>
      </c>
      <c r="F1004" s="26" t="n">
        <v>0.007</v>
      </c>
      <c r="G1004" s="26" t="n">
        <v>0.051</v>
      </c>
      <c r="H1004" s="26" t="n">
        <v>0.035</v>
      </c>
      <c r="I1004" s="26" t="n">
        <v>21.07</v>
      </c>
      <c r="J1004" s="26" t="n">
        <v>0.321</v>
      </c>
      <c r="K1004" s="26" t="n">
        <v>40.016</v>
      </c>
      <c r="L1004" s="26" t="n">
        <v>0.29</v>
      </c>
      <c r="M1004" s="26" t="n">
        <v>0.007</v>
      </c>
      <c r="N1004" s="26"/>
      <c r="O1004" s="26"/>
      <c r="P1004" s="26" t="n">
        <v>0.117</v>
      </c>
      <c r="Q1004" s="26" t="n">
        <v>98.509</v>
      </c>
      <c r="R1004" s="26" t="n">
        <f aca="false">(100*(K1004/40.3))/((K1004/40.3)+(I1004/71.85))</f>
        <v>77.2003409204476</v>
      </c>
      <c r="S1004" s="26"/>
      <c r="T1004" s="26"/>
      <c r="U1004" s="26"/>
      <c r="V1004" s="26" t="n">
        <v>216.816</v>
      </c>
      <c r="W1004" s="26" t="s">
        <v>60</v>
      </c>
      <c r="BQ1004" s="35" t="s">
        <v>125</v>
      </c>
      <c r="BR1004" s="1" t="s">
        <v>22</v>
      </c>
      <c r="BS1004" s="26" t="s">
        <v>63</v>
      </c>
      <c r="BT1004" s="26" t="s">
        <v>130</v>
      </c>
      <c r="BU1004" s="26" t="n">
        <v>37.417</v>
      </c>
      <c r="BV1004" s="26" t="n">
        <v>0.008</v>
      </c>
      <c r="BW1004" s="26" t="n">
        <v>0.025</v>
      </c>
      <c r="BX1004" s="26" t="n">
        <v>0.018</v>
      </c>
      <c r="BY1004" s="26" t="n">
        <v>26.449</v>
      </c>
      <c r="BZ1004" s="26" t="n">
        <v>0.394</v>
      </c>
      <c r="CA1004" s="26" t="n">
        <v>36.02</v>
      </c>
      <c r="CB1004" s="26" t="n">
        <v>0.284</v>
      </c>
      <c r="CC1004" s="26" t="n">
        <v>0.077</v>
      </c>
      <c r="CD1004" s="46" t="n">
        <f aca="false">SUM(BU1004:CB1004)</f>
        <v>100.615</v>
      </c>
      <c r="CE1004" s="26" t="n">
        <f aca="false">(100*(CA1004/40.3))/((CA1004/40.3)+(BY1004/71.85))</f>
        <v>70.8288280265337</v>
      </c>
      <c r="CF1004" s="26"/>
      <c r="CG1004" s="26"/>
      <c r="CH1004" s="26"/>
      <c r="CI1004" s="26" t="n">
        <v>9.095</v>
      </c>
      <c r="CJ1004" s="26" t="s">
        <v>51</v>
      </c>
    </row>
    <row r="1005" customFormat="false" ht="12.75" hidden="false" customHeight="false" outlineLevel="0" collapsed="false">
      <c r="A1005" s="35" t="s">
        <v>125</v>
      </c>
      <c r="B1005" s="1" t="s">
        <v>22</v>
      </c>
      <c r="C1005" s="26" t="s">
        <v>63</v>
      </c>
      <c r="D1005" s="26" t="s">
        <v>127</v>
      </c>
      <c r="E1005" s="26" t="n">
        <v>37.104</v>
      </c>
      <c r="F1005" s="26" t="n">
        <v>0</v>
      </c>
      <c r="G1005" s="26" t="n">
        <v>0.036</v>
      </c>
      <c r="H1005" s="26" t="n">
        <v>0.04</v>
      </c>
      <c r="I1005" s="26" t="n">
        <v>20.265</v>
      </c>
      <c r="J1005" s="26" t="n">
        <v>0.331</v>
      </c>
      <c r="K1005" s="26" t="n">
        <v>40.818</v>
      </c>
      <c r="L1005" s="26" t="n">
        <v>0.287</v>
      </c>
      <c r="M1005" s="26" t="n">
        <v>0.016</v>
      </c>
      <c r="N1005" s="26"/>
      <c r="O1005" s="26"/>
      <c r="P1005" s="26" t="n">
        <v>0.127</v>
      </c>
      <c r="Q1005" s="26" t="n">
        <v>99.024</v>
      </c>
      <c r="R1005" s="26" t="n">
        <f aca="false">(100*(K1005/40.3))/((K1005/40.3)+(I1005/71.85))</f>
        <v>78.2187016729481</v>
      </c>
      <c r="S1005" s="26"/>
      <c r="T1005" s="26"/>
      <c r="U1005" s="26"/>
      <c r="V1005" s="26" t="n">
        <v>207.782</v>
      </c>
      <c r="W1005" s="26" t="s">
        <v>60</v>
      </c>
      <c r="BQ1005" s="28" t="s">
        <v>125</v>
      </c>
      <c r="BR1005" s="7" t="s">
        <v>22</v>
      </c>
      <c r="BS1005" s="28" t="s">
        <v>63</v>
      </c>
      <c r="BT1005" s="28" t="s">
        <v>131</v>
      </c>
      <c r="BU1005" s="28" t="n">
        <v>37.371</v>
      </c>
      <c r="BV1005" s="28" t="n">
        <v>0</v>
      </c>
      <c r="BW1005" s="28" t="n">
        <v>0.03</v>
      </c>
      <c r="BX1005" s="28" t="n">
        <v>0.029</v>
      </c>
      <c r="BY1005" s="28" t="n">
        <v>26.411</v>
      </c>
      <c r="BZ1005" s="28" t="n">
        <v>0.396</v>
      </c>
      <c r="CA1005" s="28" t="n">
        <v>36.044</v>
      </c>
      <c r="CB1005" s="28" t="n">
        <v>0.277</v>
      </c>
      <c r="CC1005" s="28" t="n">
        <v>0.078</v>
      </c>
      <c r="CD1005" s="49" t="n">
        <f aca="false">SUM(BU1005:CB1005)</f>
        <v>100.558</v>
      </c>
      <c r="CE1005" s="28" t="n">
        <f aca="false">(100*(CA1005/40.3))/((CA1005/40.3)+(BY1005/71.85))</f>
        <v>70.8722775662254</v>
      </c>
      <c r="CF1005" s="28"/>
      <c r="CG1005" s="28"/>
      <c r="CH1005" s="28"/>
      <c r="CI1005" s="28" t="n">
        <v>0</v>
      </c>
      <c r="CJ1005" s="28" t="s">
        <v>51</v>
      </c>
    </row>
    <row r="1006" customFormat="false" ht="12.75" hidden="false" customHeight="false" outlineLevel="0" collapsed="false">
      <c r="A1006" s="35" t="s">
        <v>125</v>
      </c>
      <c r="B1006" s="1" t="s">
        <v>22</v>
      </c>
      <c r="C1006" s="26" t="s">
        <v>63</v>
      </c>
      <c r="D1006" s="26" t="s">
        <v>127</v>
      </c>
      <c r="E1006" s="26" t="n">
        <v>37.103</v>
      </c>
      <c r="F1006" s="26" t="n">
        <v>0</v>
      </c>
      <c r="G1006" s="26" t="n">
        <v>0.034</v>
      </c>
      <c r="H1006" s="26" t="n">
        <v>0.054</v>
      </c>
      <c r="I1006" s="26" t="n">
        <v>19.285</v>
      </c>
      <c r="J1006" s="26" t="n">
        <v>0.289</v>
      </c>
      <c r="K1006" s="26" t="n">
        <v>41.542</v>
      </c>
      <c r="L1006" s="26" t="n">
        <v>0.274</v>
      </c>
      <c r="M1006" s="26" t="n">
        <v>0.022</v>
      </c>
      <c r="N1006" s="26"/>
      <c r="O1006" s="26"/>
      <c r="P1006" s="26" t="n">
        <v>0.168</v>
      </c>
      <c r="Q1006" s="26" t="n">
        <v>98.772</v>
      </c>
      <c r="R1006" s="26" t="n">
        <f aca="false">(100*(K1006/40.3))/((K1006/40.3)+(I1006/71.85))</f>
        <v>79.3410419018377</v>
      </c>
      <c r="S1006" s="26"/>
      <c r="T1006" s="26"/>
      <c r="U1006" s="26"/>
      <c r="V1006" s="26" t="n">
        <v>198.748</v>
      </c>
      <c r="W1006" s="26" t="s">
        <v>60</v>
      </c>
      <c r="BQ1006" s="35" t="s">
        <v>125</v>
      </c>
      <c r="BR1006" s="1" t="s">
        <v>22</v>
      </c>
      <c r="BS1006" s="26" t="s">
        <v>63</v>
      </c>
      <c r="BT1006" s="26" t="s">
        <v>140</v>
      </c>
      <c r="BU1006" s="26" t="n">
        <v>36.139</v>
      </c>
      <c r="BV1006" s="26" t="n">
        <v>0.016</v>
      </c>
      <c r="BW1006" s="26" t="n">
        <v>0.038</v>
      </c>
      <c r="BX1006" s="26" t="n">
        <v>0.027</v>
      </c>
      <c r="BY1006" s="26" t="n">
        <v>31.887</v>
      </c>
      <c r="BZ1006" s="26" t="n">
        <v>0.451</v>
      </c>
      <c r="CA1006" s="26" t="n">
        <v>30.951</v>
      </c>
      <c r="CB1006" s="26" t="n">
        <v>0.364</v>
      </c>
      <c r="CC1006" s="26" t="n">
        <v>0.07</v>
      </c>
      <c r="CD1006" s="46" t="n">
        <f aca="false">SUM(BU1006:CB1006)</f>
        <v>99.873</v>
      </c>
      <c r="CE1006" s="26" t="n">
        <f aca="false">(100*(CA1006/40.3))/((CA1006/40.3)+(BY1006/71.85))</f>
        <v>63.377266639658</v>
      </c>
      <c r="CF1006" s="26" t="n">
        <f aca="false">AVERAGE(CE1006:CE1014)</f>
        <v>65.749091489546</v>
      </c>
      <c r="CG1006" s="26" t="n">
        <f aca="false">CE1014</f>
        <v>66.4705681475985</v>
      </c>
      <c r="CH1006" s="26" t="n">
        <f aca="false">CE1006</f>
        <v>63.377266639658</v>
      </c>
      <c r="CI1006" s="26" t="n">
        <v>71.832</v>
      </c>
      <c r="CJ1006" s="26" t="s">
        <v>51</v>
      </c>
    </row>
    <row r="1007" customFormat="false" ht="12.75" hidden="false" customHeight="false" outlineLevel="0" collapsed="false">
      <c r="A1007" s="35" t="s">
        <v>125</v>
      </c>
      <c r="B1007" s="1" t="s">
        <v>22</v>
      </c>
      <c r="C1007" s="26" t="s">
        <v>63</v>
      </c>
      <c r="D1007" s="26" t="s">
        <v>127</v>
      </c>
      <c r="E1007" s="26" t="n">
        <v>36.902</v>
      </c>
      <c r="F1007" s="26" t="n">
        <v>0</v>
      </c>
      <c r="G1007" s="26" t="n">
        <v>0.051</v>
      </c>
      <c r="H1007" s="26" t="n">
        <v>0.04</v>
      </c>
      <c r="I1007" s="26" t="n">
        <v>18.412</v>
      </c>
      <c r="J1007" s="26" t="n">
        <v>0.277</v>
      </c>
      <c r="K1007" s="26" t="n">
        <v>42.114</v>
      </c>
      <c r="L1007" s="26" t="n">
        <v>0.267</v>
      </c>
      <c r="M1007" s="26" t="n">
        <v>0.021</v>
      </c>
      <c r="N1007" s="26"/>
      <c r="O1007" s="26"/>
      <c r="P1007" s="26" t="n">
        <v>0.179</v>
      </c>
      <c r="Q1007" s="26" t="n">
        <v>98.262</v>
      </c>
      <c r="R1007" s="26" t="n">
        <f aca="false">(100*(K1007/40.3))/((K1007/40.3)+(I1007/71.85))</f>
        <v>80.3072087076748</v>
      </c>
      <c r="S1007" s="26"/>
      <c r="T1007" s="26"/>
      <c r="U1007" s="26"/>
      <c r="V1007" s="26" t="n">
        <v>189.714</v>
      </c>
      <c r="W1007" s="26" t="s">
        <v>60</v>
      </c>
      <c r="BQ1007" s="35" t="s">
        <v>125</v>
      </c>
      <c r="BR1007" s="1" t="s">
        <v>22</v>
      </c>
      <c r="BS1007" s="26" t="s">
        <v>63</v>
      </c>
      <c r="BT1007" s="26" t="s">
        <v>173</v>
      </c>
      <c r="BU1007" s="26" t="n">
        <v>36.261</v>
      </c>
      <c r="BV1007" s="26" t="n">
        <v>0.004</v>
      </c>
      <c r="BW1007" s="26" t="n">
        <v>0.033</v>
      </c>
      <c r="BX1007" s="26" t="n">
        <v>0.018</v>
      </c>
      <c r="BY1007" s="26" t="n">
        <v>30.557</v>
      </c>
      <c r="BZ1007" s="26" t="n">
        <v>0.413</v>
      </c>
      <c r="CA1007" s="26" t="n">
        <v>32.078</v>
      </c>
      <c r="CB1007" s="26" t="n">
        <v>0.341</v>
      </c>
      <c r="CC1007" s="26" t="n">
        <v>0.061</v>
      </c>
      <c r="CD1007" s="46" t="n">
        <f aca="false">SUM(BU1007:CB1007)</f>
        <v>99.705</v>
      </c>
      <c r="CE1007" s="26" t="n">
        <f aca="false">(100*(CA1007/40.3))/((CA1007/40.3)+(BY1007/71.85))</f>
        <v>65.1764832104414</v>
      </c>
      <c r="CF1007" s="26"/>
      <c r="CG1007" s="26"/>
      <c r="CH1007" s="26"/>
      <c r="CI1007" s="26" t="n">
        <v>62.853</v>
      </c>
      <c r="CJ1007" s="26" t="s">
        <v>51</v>
      </c>
    </row>
    <row r="1008" customFormat="false" ht="12.75" hidden="false" customHeight="false" outlineLevel="0" collapsed="false">
      <c r="A1008" s="35" t="s">
        <v>125</v>
      </c>
      <c r="B1008" s="1" t="s">
        <v>22</v>
      </c>
      <c r="C1008" s="26" t="s">
        <v>63</v>
      </c>
      <c r="D1008" s="26" t="s">
        <v>127</v>
      </c>
      <c r="E1008" s="26" t="n">
        <v>37.062</v>
      </c>
      <c r="F1008" s="26" t="n">
        <v>0</v>
      </c>
      <c r="G1008" s="26" t="n">
        <v>0.049</v>
      </c>
      <c r="H1008" s="26" t="n">
        <v>0.034</v>
      </c>
      <c r="I1008" s="26" t="n">
        <v>17.727</v>
      </c>
      <c r="J1008" s="26" t="n">
        <v>0.271</v>
      </c>
      <c r="K1008" s="26" t="n">
        <v>42.672</v>
      </c>
      <c r="L1008" s="26" t="n">
        <v>0.281</v>
      </c>
      <c r="M1008" s="26" t="n">
        <v>0.009</v>
      </c>
      <c r="N1008" s="26"/>
      <c r="O1008" s="26"/>
      <c r="P1008" s="26" t="n">
        <v>0.213</v>
      </c>
      <c r="Q1008" s="26" t="n">
        <v>98.319</v>
      </c>
      <c r="R1008" s="26" t="n">
        <f aca="false">(100*(K1008/40.3))/((K1008/40.3)+(I1008/71.85))</f>
        <v>81.102485614348</v>
      </c>
      <c r="S1008" s="26"/>
      <c r="T1008" s="26"/>
      <c r="U1008" s="26"/>
      <c r="V1008" s="26" t="n">
        <v>180.68</v>
      </c>
      <c r="W1008" s="26" t="s">
        <v>60</v>
      </c>
      <c r="BQ1008" s="35" t="s">
        <v>125</v>
      </c>
      <c r="BR1008" s="1" t="s">
        <v>22</v>
      </c>
      <c r="BS1008" s="26" t="s">
        <v>63</v>
      </c>
      <c r="BT1008" s="26" t="s">
        <v>173</v>
      </c>
      <c r="BU1008" s="26" t="n">
        <v>36.618</v>
      </c>
      <c r="BV1008" s="26" t="n">
        <v>0</v>
      </c>
      <c r="BW1008" s="26" t="n">
        <v>0.03</v>
      </c>
      <c r="BX1008" s="26" t="n">
        <v>0.016</v>
      </c>
      <c r="BY1008" s="26" t="n">
        <v>30.184</v>
      </c>
      <c r="BZ1008" s="26" t="n">
        <v>0.418</v>
      </c>
      <c r="CA1008" s="26" t="n">
        <v>32.502</v>
      </c>
      <c r="CB1008" s="26" t="n">
        <v>0.311</v>
      </c>
      <c r="CC1008" s="26" t="n">
        <v>0.049</v>
      </c>
      <c r="CD1008" s="46" t="n">
        <f aca="false">SUM(BU1008:CB1008)</f>
        <v>100.079</v>
      </c>
      <c r="CE1008" s="26" t="n">
        <f aca="false">(100*(CA1008/40.3))/((CA1008/40.3)+(BY1008/71.85))</f>
        <v>65.7510286881105</v>
      </c>
      <c r="CF1008" s="26"/>
      <c r="CG1008" s="26"/>
      <c r="CH1008" s="26"/>
      <c r="CI1008" s="26" t="n">
        <v>53.874</v>
      </c>
      <c r="CJ1008" s="26" t="s">
        <v>51</v>
      </c>
    </row>
    <row r="1009" customFormat="false" ht="12.75" hidden="false" customHeight="false" outlineLevel="0" collapsed="false">
      <c r="A1009" s="35" t="s">
        <v>125</v>
      </c>
      <c r="B1009" s="1" t="s">
        <v>22</v>
      </c>
      <c r="C1009" s="26" t="s">
        <v>63</v>
      </c>
      <c r="D1009" s="26" t="s">
        <v>127</v>
      </c>
      <c r="E1009" s="26" t="n">
        <v>37.372</v>
      </c>
      <c r="F1009" s="26" t="n">
        <v>0</v>
      </c>
      <c r="G1009" s="26" t="n">
        <v>0.026</v>
      </c>
      <c r="H1009" s="26" t="n">
        <v>0.03</v>
      </c>
      <c r="I1009" s="26" t="n">
        <v>17.362</v>
      </c>
      <c r="J1009" s="26" t="n">
        <v>0.247</v>
      </c>
      <c r="K1009" s="26" t="n">
        <v>43.093</v>
      </c>
      <c r="L1009" s="26" t="n">
        <v>0.285</v>
      </c>
      <c r="M1009" s="26" t="n">
        <v>0.02</v>
      </c>
      <c r="N1009" s="26"/>
      <c r="O1009" s="26"/>
      <c r="P1009" s="26" t="n">
        <v>0.175</v>
      </c>
      <c r="Q1009" s="26" t="n">
        <v>98.61</v>
      </c>
      <c r="R1009" s="26" t="n">
        <f aca="false">(100*(K1009/40.3))/((K1009/40.3)+(I1009/71.85))</f>
        <v>81.5673544176958</v>
      </c>
      <c r="S1009" s="26"/>
      <c r="T1009" s="26"/>
      <c r="U1009" s="26"/>
      <c r="V1009" s="26" t="n">
        <v>171.646</v>
      </c>
      <c r="W1009" s="26" t="s">
        <v>60</v>
      </c>
      <c r="BQ1009" s="35" t="s">
        <v>125</v>
      </c>
      <c r="BR1009" s="1" t="s">
        <v>22</v>
      </c>
      <c r="BS1009" s="26" t="s">
        <v>63</v>
      </c>
      <c r="BT1009" s="26" t="s">
        <v>173</v>
      </c>
      <c r="BU1009" s="26" t="n">
        <v>36.339</v>
      </c>
      <c r="BV1009" s="26" t="n">
        <v>0.015</v>
      </c>
      <c r="BW1009" s="26" t="n">
        <v>0.046</v>
      </c>
      <c r="BX1009" s="26" t="n">
        <v>0.027</v>
      </c>
      <c r="BY1009" s="26" t="n">
        <v>29.946</v>
      </c>
      <c r="BZ1009" s="26" t="n">
        <v>0.444</v>
      </c>
      <c r="CA1009" s="26" t="n">
        <v>32.648</v>
      </c>
      <c r="CB1009" s="26" t="n">
        <v>0.292</v>
      </c>
      <c r="CC1009" s="26" t="n">
        <v>0.069</v>
      </c>
      <c r="CD1009" s="46" t="n">
        <f aca="false">SUM(BU1009:CB1009)</f>
        <v>99.757</v>
      </c>
      <c r="CE1009" s="26" t="n">
        <f aca="false">(100*(CA1009/40.3))/((CA1009/40.3)+(BY1009/71.85))</f>
        <v>66.029676551363</v>
      </c>
      <c r="CF1009" s="26"/>
      <c r="CG1009" s="26"/>
      <c r="CH1009" s="26"/>
      <c r="CI1009" s="26" t="n">
        <v>44.895</v>
      </c>
      <c r="CJ1009" s="26" t="s">
        <v>51</v>
      </c>
    </row>
    <row r="1010" customFormat="false" ht="12.75" hidden="false" customHeight="false" outlineLevel="0" collapsed="false">
      <c r="A1010" s="35" t="s">
        <v>125</v>
      </c>
      <c r="B1010" s="1" t="s">
        <v>22</v>
      </c>
      <c r="C1010" s="26" t="s">
        <v>63</v>
      </c>
      <c r="D1010" s="26" t="s">
        <v>127</v>
      </c>
      <c r="E1010" s="26" t="n">
        <v>37.419</v>
      </c>
      <c r="F1010" s="26" t="n">
        <v>0</v>
      </c>
      <c r="G1010" s="26" t="n">
        <v>0.046</v>
      </c>
      <c r="H1010" s="26" t="n">
        <v>0.052</v>
      </c>
      <c r="I1010" s="26" t="n">
        <v>16.788</v>
      </c>
      <c r="J1010" s="26" t="n">
        <v>0.266</v>
      </c>
      <c r="K1010" s="26" t="n">
        <v>43.556</v>
      </c>
      <c r="L1010" s="26" t="n">
        <v>0.285</v>
      </c>
      <c r="M1010" s="26" t="n">
        <v>0.011</v>
      </c>
      <c r="N1010" s="26"/>
      <c r="O1010" s="26"/>
      <c r="P1010" s="26" t="n">
        <v>0.184</v>
      </c>
      <c r="Q1010" s="26" t="n">
        <v>98.607</v>
      </c>
      <c r="R1010" s="26" t="n">
        <f aca="false">(100*(K1010/40.3))/((K1010/40.3)+(I1010/71.85))</f>
        <v>82.2242085308804</v>
      </c>
      <c r="S1010" s="26"/>
      <c r="T1010" s="26"/>
      <c r="U1010" s="26"/>
      <c r="V1010" s="26" t="n">
        <v>162.612</v>
      </c>
      <c r="W1010" s="26" t="s">
        <v>60</v>
      </c>
      <c r="BQ1010" s="35" t="s">
        <v>125</v>
      </c>
      <c r="BR1010" s="1" t="s">
        <v>22</v>
      </c>
      <c r="BS1010" s="26" t="s">
        <v>63</v>
      </c>
      <c r="BT1010" s="26" t="s">
        <v>173</v>
      </c>
      <c r="BU1010" s="26" t="n">
        <v>36.394</v>
      </c>
      <c r="BV1010" s="26" t="n">
        <v>0.009</v>
      </c>
      <c r="BW1010" s="26" t="n">
        <v>0.025</v>
      </c>
      <c r="BX1010" s="26" t="n">
        <v>0.022</v>
      </c>
      <c r="BY1010" s="26" t="n">
        <v>29.739</v>
      </c>
      <c r="BZ1010" s="26" t="n">
        <v>0.423</v>
      </c>
      <c r="CA1010" s="26" t="n">
        <v>32.726</v>
      </c>
      <c r="CB1010" s="26" t="n">
        <v>0.298</v>
      </c>
      <c r="CC1010" s="26" t="n">
        <v>0.09</v>
      </c>
      <c r="CD1010" s="46" t="n">
        <f aca="false">SUM(BU1010:CB1010)</f>
        <v>99.636</v>
      </c>
      <c r="CE1010" s="26" t="n">
        <f aca="false">(100*(CA1010/40.3))/((CA1010/40.3)+(BY1010/71.85))</f>
        <v>66.2384761159136</v>
      </c>
      <c r="CF1010" s="26"/>
      <c r="CG1010" s="26"/>
      <c r="CH1010" s="26"/>
      <c r="CI1010" s="26" t="n">
        <v>35.916</v>
      </c>
      <c r="CJ1010" s="26" t="s">
        <v>51</v>
      </c>
    </row>
    <row r="1011" customFormat="false" ht="12.75" hidden="false" customHeight="false" outlineLevel="0" collapsed="false">
      <c r="A1011" s="35" t="s">
        <v>125</v>
      </c>
      <c r="B1011" s="1" t="s">
        <v>22</v>
      </c>
      <c r="C1011" s="26" t="s">
        <v>63</v>
      </c>
      <c r="D1011" s="26" t="s">
        <v>127</v>
      </c>
      <c r="E1011" s="26" t="n">
        <v>37.394</v>
      </c>
      <c r="F1011" s="26" t="n">
        <v>0</v>
      </c>
      <c r="G1011" s="26" t="n">
        <v>0.049</v>
      </c>
      <c r="H1011" s="26" t="n">
        <v>0.029</v>
      </c>
      <c r="I1011" s="26" t="n">
        <v>16.349</v>
      </c>
      <c r="J1011" s="26" t="n">
        <v>0.235</v>
      </c>
      <c r="K1011" s="26" t="n">
        <v>43.85</v>
      </c>
      <c r="L1011" s="26" t="n">
        <v>0.287</v>
      </c>
      <c r="M1011" s="26" t="n">
        <v>0.014</v>
      </c>
      <c r="N1011" s="26"/>
      <c r="O1011" s="26"/>
      <c r="P1011" s="26" t="n">
        <v>0.202</v>
      </c>
      <c r="Q1011" s="26" t="n">
        <v>98.408</v>
      </c>
      <c r="R1011" s="26" t="n">
        <f aca="false">(100*(K1011/40.3))/((K1011/40.3)+(I1011/71.85))</f>
        <v>82.7046354165464</v>
      </c>
      <c r="S1011" s="26"/>
      <c r="T1011" s="26"/>
      <c r="U1011" s="26"/>
      <c r="V1011" s="26" t="n">
        <v>153.578</v>
      </c>
      <c r="W1011" s="26" t="s">
        <v>60</v>
      </c>
      <c r="BQ1011" s="35" t="s">
        <v>125</v>
      </c>
      <c r="BR1011" s="1" t="s">
        <v>22</v>
      </c>
      <c r="BS1011" s="26" t="s">
        <v>63</v>
      </c>
      <c r="BT1011" s="26" t="s">
        <v>173</v>
      </c>
      <c r="BU1011" s="26" t="n">
        <v>36.304</v>
      </c>
      <c r="BV1011" s="26" t="n">
        <v>0</v>
      </c>
      <c r="BW1011" s="26" t="n">
        <v>0.038</v>
      </c>
      <c r="BX1011" s="26" t="n">
        <v>0.022</v>
      </c>
      <c r="BY1011" s="26" t="n">
        <v>29.757</v>
      </c>
      <c r="BZ1011" s="26" t="n">
        <v>0.435</v>
      </c>
      <c r="CA1011" s="26" t="n">
        <v>32.758</v>
      </c>
      <c r="CB1011" s="26" t="n">
        <v>0.284</v>
      </c>
      <c r="CC1011" s="26" t="n">
        <v>0.071</v>
      </c>
      <c r="CD1011" s="46" t="n">
        <f aca="false">SUM(BU1011:CB1011)</f>
        <v>99.598</v>
      </c>
      <c r="CE1011" s="26" t="n">
        <f aca="false">(100*(CA1011/40.3))/((CA1011/40.3)+(BY1011/71.85))</f>
        <v>66.246800403077</v>
      </c>
      <c r="CF1011" s="26"/>
      <c r="CG1011" s="26"/>
      <c r="CH1011" s="26"/>
      <c r="CI1011" s="26" t="n">
        <v>26.937</v>
      </c>
      <c r="CJ1011" s="26" t="s">
        <v>51</v>
      </c>
    </row>
    <row r="1012" customFormat="false" ht="12.75" hidden="false" customHeight="false" outlineLevel="0" collapsed="false">
      <c r="A1012" s="35" t="s">
        <v>125</v>
      </c>
      <c r="B1012" s="1" t="s">
        <v>22</v>
      </c>
      <c r="C1012" s="26" t="s">
        <v>63</v>
      </c>
      <c r="D1012" s="26" t="s">
        <v>127</v>
      </c>
      <c r="E1012" s="26" t="n">
        <v>37.526</v>
      </c>
      <c r="F1012" s="26" t="n">
        <v>0</v>
      </c>
      <c r="G1012" s="26" t="n">
        <v>0.028</v>
      </c>
      <c r="H1012" s="26" t="n">
        <v>0.059</v>
      </c>
      <c r="I1012" s="26" t="n">
        <v>15.946</v>
      </c>
      <c r="J1012" s="26" t="n">
        <v>0.24</v>
      </c>
      <c r="K1012" s="26" t="n">
        <v>44.13</v>
      </c>
      <c r="L1012" s="26" t="n">
        <v>0.284</v>
      </c>
      <c r="M1012" s="26" t="n">
        <v>0.024</v>
      </c>
      <c r="N1012" s="26"/>
      <c r="O1012" s="26"/>
      <c r="P1012" s="26" t="n">
        <v>0.15</v>
      </c>
      <c r="Q1012" s="26" t="n">
        <v>98.387</v>
      </c>
      <c r="R1012" s="26" t="n">
        <f aca="false">(100*(K1012/40.3))/((K1012/40.3)+(I1012/71.85))</f>
        <v>83.1481141206467</v>
      </c>
      <c r="S1012" s="26"/>
      <c r="T1012" s="26"/>
      <c r="U1012" s="26"/>
      <c r="V1012" s="26" t="n">
        <v>144.544</v>
      </c>
      <c r="W1012" s="26" t="s">
        <v>60</v>
      </c>
      <c r="BQ1012" s="35" t="s">
        <v>125</v>
      </c>
      <c r="BR1012" s="1" t="s">
        <v>22</v>
      </c>
      <c r="BS1012" s="26" t="s">
        <v>63</v>
      </c>
      <c r="BT1012" s="26" t="s">
        <v>173</v>
      </c>
      <c r="BU1012" s="26" t="n">
        <v>36.61</v>
      </c>
      <c r="BV1012" s="26" t="n">
        <v>0.014</v>
      </c>
      <c r="BW1012" s="26" t="n">
        <v>0.037</v>
      </c>
      <c r="BX1012" s="26" t="n">
        <v>0.02</v>
      </c>
      <c r="BY1012" s="26" t="n">
        <v>29.767</v>
      </c>
      <c r="BZ1012" s="26" t="n">
        <v>0.447</v>
      </c>
      <c r="CA1012" s="26" t="n">
        <v>32.77</v>
      </c>
      <c r="CB1012" s="26" t="n">
        <v>0.289</v>
      </c>
      <c r="CC1012" s="26" t="n">
        <v>0.062</v>
      </c>
      <c r="CD1012" s="46" t="n">
        <f aca="false">SUM(BU1012:CB1012)</f>
        <v>99.954</v>
      </c>
      <c r="CE1012" s="26" t="n">
        <f aca="false">(100*(CA1012/40.3))/((CA1012/40.3)+(BY1012/71.85))</f>
        <v>66.2474769526174</v>
      </c>
      <c r="CF1012" s="26"/>
      <c r="CG1012" s="26"/>
      <c r="CH1012" s="26"/>
      <c r="CI1012" s="26" t="n">
        <v>17.958</v>
      </c>
      <c r="CJ1012" s="26" t="s">
        <v>51</v>
      </c>
    </row>
    <row r="1013" customFormat="false" ht="12.75" hidden="false" customHeight="false" outlineLevel="0" collapsed="false">
      <c r="A1013" s="35" t="s">
        <v>125</v>
      </c>
      <c r="B1013" s="1" t="s">
        <v>22</v>
      </c>
      <c r="C1013" s="26" t="s">
        <v>63</v>
      </c>
      <c r="D1013" s="26" t="s">
        <v>127</v>
      </c>
      <c r="E1013" s="26" t="n">
        <v>37.576</v>
      </c>
      <c r="F1013" s="26" t="n">
        <v>0</v>
      </c>
      <c r="G1013" s="26" t="n">
        <v>0.069</v>
      </c>
      <c r="H1013" s="26" t="n">
        <v>0.042</v>
      </c>
      <c r="I1013" s="26" t="n">
        <v>15.544</v>
      </c>
      <c r="J1013" s="26" t="n">
        <v>0.223</v>
      </c>
      <c r="K1013" s="26" t="n">
        <v>44.5</v>
      </c>
      <c r="L1013" s="26" t="n">
        <v>0.296</v>
      </c>
      <c r="M1013" s="26" t="n">
        <v>0.016</v>
      </c>
      <c r="N1013" s="26"/>
      <c r="O1013" s="26"/>
      <c r="P1013" s="26" t="n">
        <v>0.186</v>
      </c>
      <c r="Q1013" s="26" t="n">
        <v>98.452</v>
      </c>
      <c r="R1013" s="26" t="n">
        <f aca="false">(100*(K1013/40.3))/((K1013/40.3)+(I1013/71.85))</f>
        <v>83.6175614283388</v>
      </c>
      <c r="S1013" s="26"/>
      <c r="T1013" s="26"/>
      <c r="U1013" s="26"/>
      <c r="V1013" s="26" t="n">
        <v>135.51</v>
      </c>
      <c r="W1013" s="26" t="s">
        <v>60</v>
      </c>
      <c r="BQ1013" s="35" t="s">
        <v>125</v>
      </c>
      <c r="BR1013" s="1" t="s">
        <v>22</v>
      </c>
      <c r="BS1013" s="26" t="s">
        <v>63</v>
      </c>
      <c r="BT1013" s="26" t="s">
        <v>173</v>
      </c>
      <c r="BU1013" s="26" t="n">
        <v>36.335</v>
      </c>
      <c r="BV1013" s="26" t="n">
        <v>0.022</v>
      </c>
      <c r="BW1013" s="26" t="n">
        <v>0.034</v>
      </c>
      <c r="BX1013" s="26" t="n">
        <v>0.01</v>
      </c>
      <c r="BY1013" s="26" t="n">
        <v>29.793</v>
      </c>
      <c r="BZ1013" s="26" t="n">
        <v>0.436</v>
      </c>
      <c r="CA1013" s="26" t="n">
        <v>32.735</v>
      </c>
      <c r="CB1013" s="26" t="n">
        <v>0.287</v>
      </c>
      <c r="CC1013" s="26" t="n">
        <v>0.091</v>
      </c>
      <c r="CD1013" s="46" t="n">
        <f aca="false">SUM(BU1013:CB1013)</f>
        <v>99.652</v>
      </c>
      <c r="CE1013" s="26" t="n">
        <f aca="false">(100*(CA1013/40.3))/((CA1013/40.3)+(BY1013/71.85))</f>
        <v>66.2040466971348</v>
      </c>
      <c r="CF1013" s="26"/>
      <c r="CG1013" s="26"/>
      <c r="CH1013" s="26"/>
      <c r="CI1013" s="26" t="n">
        <v>8.979</v>
      </c>
      <c r="CJ1013" s="26" t="s">
        <v>51</v>
      </c>
    </row>
    <row r="1014" customFormat="false" ht="12.75" hidden="false" customHeight="false" outlineLevel="0" collapsed="false">
      <c r="A1014" s="35" t="s">
        <v>125</v>
      </c>
      <c r="B1014" s="1" t="s">
        <v>22</v>
      </c>
      <c r="C1014" s="26" t="s">
        <v>63</v>
      </c>
      <c r="D1014" s="26" t="s">
        <v>127</v>
      </c>
      <c r="E1014" s="26" t="n">
        <v>37.69</v>
      </c>
      <c r="F1014" s="26" t="n">
        <v>0</v>
      </c>
      <c r="G1014" s="26" t="n">
        <v>0.015</v>
      </c>
      <c r="H1014" s="26" t="n">
        <v>0.045</v>
      </c>
      <c r="I1014" s="26" t="n">
        <v>15.201</v>
      </c>
      <c r="J1014" s="26" t="n">
        <v>0.238</v>
      </c>
      <c r="K1014" s="26" t="n">
        <v>44.637</v>
      </c>
      <c r="L1014" s="26" t="n">
        <v>0.282</v>
      </c>
      <c r="M1014" s="26" t="n">
        <v>0.015</v>
      </c>
      <c r="N1014" s="26"/>
      <c r="O1014" s="26"/>
      <c r="P1014" s="26" t="n">
        <v>0.187</v>
      </c>
      <c r="Q1014" s="26" t="n">
        <v>98.31</v>
      </c>
      <c r="R1014" s="26" t="n">
        <f aca="false">(100*(K1014/40.3))/((K1014/40.3)+(I1014/71.85))</f>
        <v>83.9623720676808</v>
      </c>
      <c r="S1014" s="26"/>
      <c r="T1014" s="26"/>
      <c r="U1014" s="26"/>
      <c r="V1014" s="26" t="n">
        <v>126.476</v>
      </c>
      <c r="W1014" s="26" t="s">
        <v>60</v>
      </c>
      <c r="BQ1014" s="28" t="s">
        <v>125</v>
      </c>
      <c r="BR1014" s="7" t="s">
        <v>22</v>
      </c>
      <c r="BS1014" s="28" t="s">
        <v>63</v>
      </c>
      <c r="BT1014" s="28" t="s">
        <v>139</v>
      </c>
      <c r="BU1014" s="28" t="n">
        <v>36.481</v>
      </c>
      <c r="BV1014" s="28" t="n">
        <v>0.004</v>
      </c>
      <c r="BW1014" s="28" t="n">
        <v>0.073</v>
      </c>
      <c r="BX1014" s="28" t="n">
        <v>0.027</v>
      </c>
      <c r="BY1014" s="28" t="n">
        <v>29.748</v>
      </c>
      <c r="BZ1014" s="28" t="n">
        <v>0.451</v>
      </c>
      <c r="CA1014" s="28" t="n">
        <v>33.078</v>
      </c>
      <c r="CB1014" s="28" t="n">
        <v>0.297</v>
      </c>
      <c r="CC1014" s="28" t="n">
        <v>0.056</v>
      </c>
      <c r="CD1014" s="49" t="n">
        <f aca="false">SUM(BU1014:CB1014)</f>
        <v>100.159</v>
      </c>
      <c r="CE1014" s="28" t="n">
        <f aca="false">(100*(CA1014/40.3))/((CA1014/40.3)+(BY1014/71.85))</f>
        <v>66.4705681475985</v>
      </c>
      <c r="CF1014" s="28"/>
      <c r="CG1014" s="28"/>
      <c r="CH1014" s="28"/>
      <c r="CI1014" s="28" t="n">
        <v>0</v>
      </c>
      <c r="CJ1014" s="28" t="s">
        <v>51</v>
      </c>
    </row>
    <row r="1015" customFormat="false" ht="12.75" hidden="false" customHeight="false" outlineLevel="0" collapsed="false">
      <c r="A1015" s="35" t="s">
        <v>125</v>
      </c>
      <c r="B1015" s="1" t="s">
        <v>22</v>
      </c>
      <c r="C1015" s="26" t="s">
        <v>63</v>
      </c>
      <c r="D1015" s="26" t="s">
        <v>127</v>
      </c>
      <c r="E1015" s="26" t="n">
        <v>37.579</v>
      </c>
      <c r="F1015" s="26" t="n">
        <v>0</v>
      </c>
      <c r="G1015" s="26" t="n">
        <v>0.038</v>
      </c>
      <c r="H1015" s="26" t="n">
        <v>0.055</v>
      </c>
      <c r="I1015" s="26" t="n">
        <v>15.103</v>
      </c>
      <c r="J1015" s="26" t="n">
        <v>0.229</v>
      </c>
      <c r="K1015" s="26" t="n">
        <v>44.949</v>
      </c>
      <c r="L1015" s="26" t="n">
        <v>0.295</v>
      </c>
      <c r="M1015" s="26" t="n">
        <v>0.021</v>
      </c>
      <c r="N1015" s="26"/>
      <c r="O1015" s="26"/>
      <c r="P1015" s="26" t="n">
        <v>0.199</v>
      </c>
      <c r="Q1015" s="26" t="n">
        <v>98.468</v>
      </c>
      <c r="R1015" s="26" t="n">
        <f aca="false">(100*(K1015/40.3))/((K1015/40.3)+(I1015/71.85))</f>
        <v>84.1424338476481</v>
      </c>
      <c r="S1015" s="26"/>
      <c r="T1015" s="26"/>
      <c r="U1015" s="26"/>
      <c r="V1015" s="26" t="n">
        <v>117.442</v>
      </c>
      <c r="W1015" s="26" t="s">
        <v>60</v>
      </c>
    </row>
    <row r="1016" customFormat="false" ht="27" hidden="false" customHeight="false" outlineLevel="0" collapsed="false">
      <c r="A1016" s="35" t="s">
        <v>125</v>
      </c>
      <c r="B1016" s="1" t="s">
        <v>22</v>
      </c>
      <c r="C1016" s="26" t="s">
        <v>63</v>
      </c>
      <c r="D1016" s="26" t="s">
        <v>127</v>
      </c>
      <c r="E1016" s="26" t="n">
        <v>37.958</v>
      </c>
      <c r="F1016" s="26" t="n">
        <v>0</v>
      </c>
      <c r="G1016" s="26" t="n">
        <v>0.051</v>
      </c>
      <c r="H1016" s="26" t="n">
        <v>0.063</v>
      </c>
      <c r="I1016" s="26" t="n">
        <v>14.919</v>
      </c>
      <c r="J1016" s="26" t="n">
        <v>0.229</v>
      </c>
      <c r="K1016" s="26" t="n">
        <v>44.98</v>
      </c>
      <c r="L1016" s="26" t="n">
        <v>0.297</v>
      </c>
      <c r="M1016" s="26" t="n">
        <v>0.018</v>
      </c>
      <c r="N1016" s="26"/>
      <c r="O1016" s="26"/>
      <c r="P1016" s="26" t="n">
        <v>0.183</v>
      </c>
      <c r="Q1016" s="26" t="n">
        <v>98.697</v>
      </c>
      <c r="R1016" s="26" t="n">
        <f aca="false">(100*(K1016/40.3))/((K1016/40.3)+(I1016/71.85))</f>
        <v>84.3144257467952</v>
      </c>
      <c r="S1016" s="26"/>
      <c r="T1016" s="26"/>
      <c r="U1016" s="26"/>
      <c r="V1016" s="26" t="n">
        <v>108.408</v>
      </c>
      <c r="W1016" s="26" t="s">
        <v>60</v>
      </c>
      <c r="BQ1016" s="12" t="s">
        <v>3</v>
      </c>
      <c r="BR1016" s="12" t="s">
        <v>4</v>
      </c>
      <c r="BS1016" s="12" t="s">
        <v>5</v>
      </c>
      <c r="BT1016" s="12" t="s">
        <v>6</v>
      </c>
      <c r="BU1016" s="12" t="s">
        <v>7</v>
      </c>
      <c r="BV1016" s="12" t="s">
        <v>8</v>
      </c>
      <c r="BW1016" s="12" t="s">
        <v>9</v>
      </c>
      <c r="BX1016" s="12" t="s">
        <v>10</v>
      </c>
      <c r="BY1016" s="12" t="s">
        <v>11</v>
      </c>
      <c r="BZ1016" s="12" t="s">
        <v>12</v>
      </c>
      <c r="CA1016" s="12" t="s">
        <v>13</v>
      </c>
      <c r="CB1016" s="12" t="s">
        <v>14</v>
      </c>
      <c r="CC1016" s="12" t="s">
        <v>18</v>
      </c>
      <c r="CD1016" s="45" t="s">
        <v>19</v>
      </c>
      <c r="CE1016" s="12" t="s">
        <v>20</v>
      </c>
      <c r="CF1016" s="44" t="s">
        <v>89</v>
      </c>
      <c r="CG1016" s="44" t="s">
        <v>90</v>
      </c>
      <c r="CH1016" s="44" t="s">
        <v>91</v>
      </c>
      <c r="CI1016" s="44" t="s">
        <v>46</v>
      </c>
      <c r="CJ1016" s="44" t="s">
        <v>92</v>
      </c>
    </row>
    <row r="1017" customFormat="false" ht="12.75" hidden="false" customHeight="false" outlineLevel="0" collapsed="false">
      <c r="A1017" s="35" t="s">
        <v>125</v>
      </c>
      <c r="B1017" s="1" t="s">
        <v>22</v>
      </c>
      <c r="C1017" s="26" t="s">
        <v>63</v>
      </c>
      <c r="D1017" s="26" t="s">
        <v>127</v>
      </c>
      <c r="E1017" s="26" t="n">
        <v>37.713</v>
      </c>
      <c r="F1017" s="26" t="n">
        <v>0</v>
      </c>
      <c r="G1017" s="26" t="n">
        <v>0.054</v>
      </c>
      <c r="H1017" s="26" t="n">
        <v>0.044</v>
      </c>
      <c r="I1017" s="26" t="n">
        <v>14.788</v>
      </c>
      <c r="J1017" s="26" t="n">
        <v>0.211</v>
      </c>
      <c r="K1017" s="26" t="n">
        <v>45.062</v>
      </c>
      <c r="L1017" s="26" t="n">
        <v>0.302</v>
      </c>
      <c r="M1017" s="26" t="n">
        <v>0.015</v>
      </c>
      <c r="N1017" s="26"/>
      <c r="O1017" s="26"/>
      <c r="P1017" s="26" t="n">
        <v>0.185</v>
      </c>
      <c r="Q1017" s="26" t="n">
        <v>98.374</v>
      </c>
      <c r="R1017" s="26" t="n">
        <f aca="false">(100*(K1017/40.3))/((K1017/40.3)+(I1017/71.85))</f>
        <v>84.4546405001736</v>
      </c>
      <c r="S1017" s="26"/>
      <c r="T1017" s="26"/>
      <c r="U1017" s="26"/>
      <c r="V1017" s="26" t="n">
        <v>99.374</v>
      </c>
      <c r="W1017" s="26" t="s">
        <v>60</v>
      </c>
      <c r="BQ1017" s="35" t="s">
        <v>125</v>
      </c>
      <c r="BR1017" s="1" t="s">
        <v>22</v>
      </c>
      <c r="BS1017" s="26" t="s">
        <v>63</v>
      </c>
      <c r="BT1017" s="26" t="s">
        <v>126</v>
      </c>
      <c r="BU1017" s="26" t="n">
        <v>35.535</v>
      </c>
      <c r="BV1017" s="26" t="n">
        <v>0.027</v>
      </c>
      <c r="BW1017" s="26" t="n">
        <v>0.056</v>
      </c>
      <c r="BX1017" s="26" t="n">
        <v>0.026</v>
      </c>
      <c r="BY1017" s="26" t="n">
        <v>30.012</v>
      </c>
      <c r="BZ1017" s="26" t="n">
        <v>0.407</v>
      </c>
      <c r="CA1017" s="26" t="n">
        <v>32.682</v>
      </c>
      <c r="CB1017" s="26" t="n">
        <v>0.375</v>
      </c>
      <c r="CC1017" s="26" t="n">
        <v>0.04</v>
      </c>
      <c r="CD1017" s="46" t="n">
        <f aca="false">SUM(BU1017:CB1017)</f>
        <v>99.12</v>
      </c>
      <c r="CE1017" s="26" t="n">
        <f aca="false">(100*(CA1017/40.3))/((CA1017/40.3)+(BY1017/71.85))</f>
        <v>66.0036372525698</v>
      </c>
      <c r="CF1017" s="26" t="n">
        <f aca="false">AVERAGE(CE1017:CE1046)</f>
        <v>81.2532615028129</v>
      </c>
      <c r="CG1017" s="26" t="n">
        <f aca="false">CE1046</f>
        <v>85.1505856708115</v>
      </c>
      <c r="CH1017" s="26" t="n">
        <f aca="false">CE1017</f>
        <v>66.0036372525698</v>
      </c>
      <c r="CI1017" s="26" t="n">
        <v>261.986</v>
      </c>
      <c r="CJ1017" s="26" t="s">
        <v>60</v>
      </c>
    </row>
    <row r="1018" customFormat="false" ht="12.75" hidden="false" customHeight="false" outlineLevel="0" collapsed="false">
      <c r="A1018" s="35" t="s">
        <v>125</v>
      </c>
      <c r="B1018" s="1" t="s">
        <v>22</v>
      </c>
      <c r="C1018" s="26" t="s">
        <v>63</v>
      </c>
      <c r="D1018" s="26" t="s">
        <v>127</v>
      </c>
      <c r="E1018" s="26" t="n">
        <v>37.814</v>
      </c>
      <c r="F1018" s="26" t="n">
        <v>0</v>
      </c>
      <c r="G1018" s="26" t="n">
        <v>0.047</v>
      </c>
      <c r="H1018" s="26" t="n">
        <v>0.044</v>
      </c>
      <c r="I1018" s="26" t="n">
        <v>14.747</v>
      </c>
      <c r="J1018" s="26" t="n">
        <v>0.234</v>
      </c>
      <c r="K1018" s="26" t="n">
        <v>45.214</v>
      </c>
      <c r="L1018" s="26" t="n">
        <v>0.3</v>
      </c>
      <c r="M1018" s="26" t="n">
        <v>0.008</v>
      </c>
      <c r="N1018" s="26"/>
      <c r="O1018" s="26"/>
      <c r="P1018" s="26" t="n">
        <v>0.211</v>
      </c>
      <c r="Q1018" s="26" t="n">
        <v>98.621</v>
      </c>
      <c r="R1018" s="26" t="n">
        <f aca="false">(100*(K1018/40.3))/((K1018/40.3)+(I1018/71.85))</f>
        <v>84.5351307465918</v>
      </c>
      <c r="S1018" s="26"/>
      <c r="T1018" s="26"/>
      <c r="U1018" s="26"/>
      <c r="V1018" s="26" t="n">
        <v>90.34</v>
      </c>
      <c r="W1018" s="26" t="s">
        <v>60</v>
      </c>
      <c r="BQ1018" s="35" t="s">
        <v>125</v>
      </c>
      <c r="BR1018" s="1" t="s">
        <v>22</v>
      </c>
      <c r="BS1018" s="26" t="s">
        <v>63</v>
      </c>
      <c r="BT1018" s="26" t="s">
        <v>127</v>
      </c>
      <c r="BU1018" s="26" t="n">
        <v>35.651</v>
      </c>
      <c r="BV1018" s="26" t="n">
        <v>0.001</v>
      </c>
      <c r="BW1018" s="26" t="n">
        <v>0.022</v>
      </c>
      <c r="BX1018" s="26" t="n">
        <v>0.031</v>
      </c>
      <c r="BY1018" s="26" t="n">
        <v>27.536</v>
      </c>
      <c r="BZ1018" s="26" t="n">
        <v>0.425</v>
      </c>
      <c r="CA1018" s="26" t="n">
        <v>34.783</v>
      </c>
      <c r="CB1018" s="26" t="n">
        <v>0.287</v>
      </c>
      <c r="CC1018" s="26" t="n">
        <v>0.093</v>
      </c>
      <c r="CD1018" s="46" t="n">
        <f aca="false">SUM(BU1018:CB1018)</f>
        <v>98.736</v>
      </c>
      <c r="CE1018" s="26" t="n">
        <f aca="false">(100*(CA1018/40.3))/((CA1018/40.3)+(BY1018/71.85))</f>
        <v>69.250649793265</v>
      </c>
      <c r="CF1018" s="26"/>
      <c r="CG1018" s="26"/>
      <c r="CH1018" s="26"/>
      <c r="CI1018" s="26" t="n">
        <v>252.952</v>
      </c>
      <c r="CJ1018" s="26" t="s">
        <v>60</v>
      </c>
    </row>
    <row r="1019" customFormat="false" ht="12.75" hidden="false" customHeight="false" outlineLevel="0" collapsed="false">
      <c r="A1019" s="35" t="s">
        <v>125</v>
      </c>
      <c r="B1019" s="1" t="s">
        <v>22</v>
      </c>
      <c r="C1019" s="26" t="s">
        <v>63</v>
      </c>
      <c r="D1019" s="26" t="s">
        <v>127</v>
      </c>
      <c r="E1019" s="26" t="n">
        <v>38.105</v>
      </c>
      <c r="F1019" s="26" t="n">
        <v>0</v>
      </c>
      <c r="G1019" s="26" t="n">
        <v>0.039</v>
      </c>
      <c r="H1019" s="26" t="n">
        <v>0.065</v>
      </c>
      <c r="I1019" s="26" t="n">
        <v>14.591</v>
      </c>
      <c r="J1019" s="26" t="n">
        <v>0.238</v>
      </c>
      <c r="K1019" s="26" t="n">
        <v>45.223</v>
      </c>
      <c r="L1019" s="26" t="n">
        <v>0.298</v>
      </c>
      <c r="M1019" s="26" t="n">
        <v>0.015</v>
      </c>
      <c r="N1019" s="26"/>
      <c r="O1019" s="26"/>
      <c r="P1019" s="26" t="n">
        <v>0.208</v>
      </c>
      <c r="Q1019" s="26" t="n">
        <v>98.783</v>
      </c>
      <c r="R1019" s="26" t="n">
        <f aca="false">(100*(K1019/40.3))/((K1019/40.3)+(I1019/71.85))</f>
        <v>84.6762344522919</v>
      </c>
      <c r="S1019" s="26"/>
      <c r="T1019" s="26"/>
      <c r="U1019" s="26"/>
      <c r="V1019" s="26" t="n">
        <v>81.306</v>
      </c>
      <c r="W1019" s="26" t="s">
        <v>60</v>
      </c>
      <c r="BQ1019" s="35" t="s">
        <v>125</v>
      </c>
      <c r="BR1019" s="1" t="s">
        <v>22</v>
      </c>
      <c r="BS1019" s="26" t="s">
        <v>63</v>
      </c>
      <c r="BT1019" s="26" t="s">
        <v>127</v>
      </c>
      <c r="BU1019" s="26" t="n">
        <v>35.978</v>
      </c>
      <c r="BV1019" s="26" t="n">
        <v>0.004</v>
      </c>
      <c r="BW1019" s="26" t="n">
        <v>0.046</v>
      </c>
      <c r="BX1019" s="26" t="n">
        <v>0.041</v>
      </c>
      <c r="BY1019" s="26" t="n">
        <v>25.582</v>
      </c>
      <c r="BZ1019" s="26" t="n">
        <v>0.399</v>
      </c>
      <c r="CA1019" s="26" t="n">
        <v>36.429</v>
      </c>
      <c r="CB1019" s="26" t="n">
        <v>0.26</v>
      </c>
      <c r="CC1019" s="26" t="n">
        <v>0.082</v>
      </c>
      <c r="CD1019" s="46" t="n">
        <f aca="false">SUM(BU1019:CB1019)</f>
        <v>98.739</v>
      </c>
      <c r="CE1019" s="26" t="n">
        <f aca="false">(100*(CA1019/40.3))/((CA1019/40.3)+(BY1019/71.85))</f>
        <v>71.742113088192</v>
      </c>
      <c r="CF1019" s="26"/>
      <c r="CG1019" s="26"/>
      <c r="CH1019" s="26"/>
      <c r="CI1019" s="26" t="n">
        <v>243.918</v>
      </c>
      <c r="CJ1019" s="26" t="s">
        <v>60</v>
      </c>
    </row>
    <row r="1020" customFormat="false" ht="12.75" hidden="false" customHeight="false" outlineLevel="0" collapsed="false">
      <c r="A1020" s="35" t="s">
        <v>125</v>
      </c>
      <c r="B1020" s="1" t="s">
        <v>22</v>
      </c>
      <c r="C1020" s="26" t="s">
        <v>63</v>
      </c>
      <c r="D1020" s="26" t="s">
        <v>127</v>
      </c>
      <c r="E1020" s="26" t="n">
        <v>38.045</v>
      </c>
      <c r="F1020" s="26" t="n">
        <v>0</v>
      </c>
      <c r="G1020" s="26" t="n">
        <v>0.054</v>
      </c>
      <c r="H1020" s="26" t="n">
        <v>0.058</v>
      </c>
      <c r="I1020" s="26" t="n">
        <v>14.573</v>
      </c>
      <c r="J1020" s="26" t="n">
        <v>0.228</v>
      </c>
      <c r="K1020" s="26" t="n">
        <v>45.31</v>
      </c>
      <c r="L1020" s="26" t="n">
        <v>0.294</v>
      </c>
      <c r="M1020" s="26" t="n">
        <v>0.008</v>
      </c>
      <c r="N1020" s="26"/>
      <c r="O1020" s="26"/>
      <c r="P1020" s="26" t="n">
        <v>0.212</v>
      </c>
      <c r="Q1020" s="26" t="n">
        <v>98.782</v>
      </c>
      <c r="R1020" s="26" t="n">
        <f aca="false">(100*(K1020/40.3))/((K1020/40.3)+(I1020/71.85))</f>
        <v>84.7171451431156</v>
      </c>
      <c r="S1020" s="26"/>
      <c r="T1020" s="26"/>
      <c r="U1020" s="26"/>
      <c r="V1020" s="26" t="n">
        <v>72.272</v>
      </c>
      <c r="W1020" s="26" t="s">
        <v>60</v>
      </c>
      <c r="BQ1020" s="35" t="s">
        <v>125</v>
      </c>
      <c r="BR1020" s="1" t="s">
        <v>22</v>
      </c>
      <c r="BS1020" s="26" t="s">
        <v>63</v>
      </c>
      <c r="BT1020" s="26" t="s">
        <v>127</v>
      </c>
      <c r="BU1020" s="26" t="n">
        <v>36.475</v>
      </c>
      <c r="BV1020" s="26" t="n">
        <v>0.006</v>
      </c>
      <c r="BW1020" s="26" t="n">
        <v>0.046</v>
      </c>
      <c r="BX1020" s="26" t="n">
        <v>0.021</v>
      </c>
      <c r="BY1020" s="26" t="n">
        <v>23.421</v>
      </c>
      <c r="BZ1020" s="26" t="n">
        <v>0.349</v>
      </c>
      <c r="CA1020" s="26" t="n">
        <v>38.119</v>
      </c>
      <c r="CB1020" s="26" t="n">
        <v>0.264</v>
      </c>
      <c r="CC1020" s="26" t="n">
        <v>0.14</v>
      </c>
      <c r="CD1020" s="46" t="n">
        <f aca="false">SUM(BU1020:CB1020)</f>
        <v>98.701</v>
      </c>
      <c r="CE1020" s="26" t="n">
        <f aca="false">(100*(CA1020/40.3))/((CA1020/40.3)+(BY1020/71.85))</f>
        <v>74.3703781484453</v>
      </c>
      <c r="CF1020" s="26"/>
      <c r="CG1020" s="26"/>
      <c r="CH1020" s="26"/>
      <c r="CI1020" s="26" t="n">
        <v>234.884</v>
      </c>
      <c r="CJ1020" s="26" t="s">
        <v>60</v>
      </c>
    </row>
    <row r="1021" customFormat="false" ht="12.75" hidden="false" customHeight="false" outlineLevel="0" collapsed="false">
      <c r="A1021" s="35" t="s">
        <v>125</v>
      </c>
      <c r="B1021" s="1" t="s">
        <v>22</v>
      </c>
      <c r="C1021" s="26" t="s">
        <v>63</v>
      </c>
      <c r="D1021" s="26" t="s">
        <v>127</v>
      </c>
      <c r="E1021" s="26" t="n">
        <v>38.052</v>
      </c>
      <c r="F1021" s="26" t="n">
        <v>0</v>
      </c>
      <c r="G1021" s="26" t="n">
        <v>0.038</v>
      </c>
      <c r="H1021" s="26" t="n">
        <v>0.049</v>
      </c>
      <c r="I1021" s="26" t="n">
        <v>14.467</v>
      </c>
      <c r="J1021" s="26" t="n">
        <v>0.218</v>
      </c>
      <c r="K1021" s="26" t="n">
        <v>45.367</v>
      </c>
      <c r="L1021" s="26" t="n">
        <v>0.297</v>
      </c>
      <c r="M1021" s="26" t="n">
        <v>0.005</v>
      </c>
      <c r="N1021" s="26"/>
      <c r="O1021" s="26"/>
      <c r="P1021" s="26" t="n">
        <v>0.184</v>
      </c>
      <c r="Q1021" s="26" t="n">
        <v>98.678</v>
      </c>
      <c r="R1021" s="26" t="n">
        <f aca="false">(100*(K1021/40.3))/((K1021/40.3)+(I1021/71.85))</f>
        <v>84.8276121588886</v>
      </c>
      <c r="S1021" s="26"/>
      <c r="T1021" s="26"/>
      <c r="U1021" s="26"/>
      <c r="V1021" s="26" t="n">
        <v>63.238</v>
      </c>
      <c r="W1021" s="26" t="s">
        <v>60</v>
      </c>
      <c r="BQ1021" s="35" t="s">
        <v>125</v>
      </c>
      <c r="BR1021" s="1" t="s">
        <v>22</v>
      </c>
      <c r="BS1021" s="26" t="s">
        <v>63</v>
      </c>
      <c r="BT1021" s="26" t="s">
        <v>127</v>
      </c>
      <c r="BU1021" s="26" t="n">
        <v>36.396</v>
      </c>
      <c r="BV1021" s="26" t="n">
        <v>0.001</v>
      </c>
      <c r="BW1021" s="26" t="n">
        <v>0.04</v>
      </c>
      <c r="BX1021" s="26" t="n">
        <v>0.032</v>
      </c>
      <c r="BY1021" s="26" t="n">
        <v>22.299</v>
      </c>
      <c r="BZ1021" s="26" t="n">
        <v>0.357</v>
      </c>
      <c r="CA1021" s="26" t="n">
        <v>39.187</v>
      </c>
      <c r="CB1021" s="26" t="n">
        <v>0.276</v>
      </c>
      <c r="CC1021" s="26" t="n">
        <v>0.105</v>
      </c>
      <c r="CD1021" s="46" t="n">
        <f aca="false">SUM(BU1021:CB1021)</f>
        <v>98.588</v>
      </c>
      <c r="CE1021" s="26" t="n">
        <f aca="false">(100*(CA1021/40.3))/((CA1021/40.3)+(BY1021/71.85))</f>
        <v>75.8052588828067</v>
      </c>
      <c r="CF1021" s="26"/>
      <c r="CG1021" s="26"/>
      <c r="CH1021" s="26"/>
      <c r="CI1021" s="26" t="n">
        <v>225.85</v>
      </c>
      <c r="CJ1021" s="26" t="s">
        <v>60</v>
      </c>
    </row>
    <row r="1022" customFormat="false" ht="12.75" hidden="false" customHeight="false" outlineLevel="0" collapsed="false">
      <c r="A1022" s="35" t="s">
        <v>125</v>
      </c>
      <c r="B1022" s="1" t="s">
        <v>22</v>
      </c>
      <c r="C1022" s="26" t="s">
        <v>63</v>
      </c>
      <c r="D1022" s="26" t="s">
        <v>127</v>
      </c>
      <c r="E1022" s="26" t="n">
        <v>38.291</v>
      </c>
      <c r="F1022" s="26" t="n">
        <v>0</v>
      </c>
      <c r="G1022" s="26" t="n">
        <v>0.044</v>
      </c>
      <c r="H1022" s="26" t="n">
        <v>0.051</v>
      </c>
      <c r="I1022" s="26" t="n">
        <v>14.381</v>
      </c>
      <c r="J1022" s="26" t="n">
        <v>0.222</v>
      </c>
      <c r="K1022" s="26" t="n">
        <v>45.344</v>
      </c>
      <c r="L1022" s="26" t="n">
        <v>0.297</v>
      </c>
      <c r="M1022" s="26" t="n">
        <v>0.016</v>
      </c>
      <c r="N1022" s="26"/>
      <c r="O1022" s="26"/>
      <c r="P1022" s="26" t="n">
        <v>0.188</v>
      </c>
      <c r="Q1022" s="26" t="n">
        <v>98.834</v>
      </c>
      <c r="R1022" s="26" t="n">
        <f aca="false">(100*(K1022/40.3))/((K1022/40.3)+(I1022/71.85))</f>
        <v>84.8976892815197</v>
      </c>
      <c r="S1022" s="26"/>
      <c r="T1022" s="26"/>
      <c r="U1022" s="26"/>
      <c r="V1022" s="26" t="n">
        <v>54.204</v>
      </c>
      <c r="W1022" s="26" t="s">
        <v>60</v>
      </c>
      <c r="BQ1022" s="35" t="s">
        <v>125</v>
      </c>
      <c r="BR1022" s="1" t="s">
        <v>22</v>
      </c>
      <c r="BS1022" s="26" t="s">
        <v>63</v>
      </c>
      <c r="BT1022" s="26" t="s">
        <v>127</v>
      </c>
      <c r="BU1022" s="26" t="n">
        <v>36.595</v>
      </c>
      <c r="BV1022" s="26" t="n">
        <v>0.007</v>
      </c>
      <c r="BW1022" s="26" t="n">
        <v>0.051</v>
      </c>
      <c r="BX1022" s="26" t="n">
        <v>0.035</v>
      </c>
      <c r="BY1022" s="26" t="n">
        <v>21.07</v>
      </c>
      <c r="BZ1022" s="26" t="n">
        <v>0.321</v>
      </c>
      <c r="CA1022" s="26" t="n">
        <v>40.016</v>
      </c>
      <c r="CB1022" s="26" t="n">
        <v>0.29</v>
      </c>
      <c r="CC1022" s="26" t="n">
        <v>0.117</v>
      </c>
      <c r="CD1022" s="46" t="n">
        <f aca="false">SUM(BU1022:CB1022)</f>
        <v>98.385</v>
      </c>
      <c r="CE1022" s="26" t="n">
        <f aca="false">(100*(CA1022/40.3))/((CA1022/40.3)+(BY1022/71.85))</f>
        <v>77.2003409204476</v>
      </c>
      <c r="CF1022" s="26"/>
      <c r="CG1022" s="26"/>
      <c r="CH1022" s="26"/>
      <c r="CI1022" s="26" t="n">
        <v>216.816</v>
      </c>
      <c r="CJ1022" s="26" t="s">
        <v>60</v>
      </c>
    </row>
    <row r="1023" customFormat="false" ht="12.75" hidden="false" customHeight="false" outlineLevel="0" collapsed="false">
      <c r="A1023" s="35" t="s">
        <v>125</v>
      </c>
      <c r="B1023" s="1" t="s">
        <v>22</v>
      </c>
      <c r="C1023" s="26" t="s">
        <v>63</v>
      </c>
      <c r="D1023" s="26" t="s">
        <v>127</v>
      </c>
      <c r="E1023" s="26" t="n">
        <v>38.091</v>
      </c>
      <c r="F1023" s="26" t="n">
        <v>0</v>
      </c>
      <c r="G1023" s="26" t="n">
        <v>0.047</v>
      </c>
      <c r="H1023" s="26" t="n">
        <v>0.061</v>
      </c>
      <c r="I1023" s="26" t="n">
        <v>14.263</v>
      </c>
      <c r="J1023" s="26" t="n">
        <v>0.204</v>
      </c>
      <c r="K1023" s="26" t="n">
        <v>45.432</v>
      </c>
      <c r="L1023" s="26" t="n">
        <v>0.29</v>
      </c>
      <c r="M1023" s="26" t="n">
        <v>0.012</v>
      </c>
      <c r="N1023" s="26"/>
      <c r="O1023" s="26"/>
      <c r="P1023" s="26" t="n">
        <v>0.208</v>
      </c>
      <c r="Q1023" s="26" t="n">
        <v>98.609</v>
      </c>
      <c r="R1023" s="26" t="n">
        <f aca="false">(100*(K1023/40.3))/((K1023/40.3)+(I1023/71.85))</f>
        <v>85.0277231199774</v>
      </c>
      <c r="S1023" s="26"/>
      <c r="T1023" s="26"/>
      <c r="U1023" s="26"/>
      <c r="V1023" s="26" t="n">
        <v>45.17</v>
      </c>
      <c r="W1023" s="26" t="s">
        <v>60</v>
      </c>
      <c r="BQ1023" s="35" t="s">
        <v>125</v>
      </c>
      <c r="BR1023" s="1" t="s">
        <v>22</v>
      </c>
      <c r="BS1023" s="26" t="s">
        <v>63</v>
      </c>
      <c r="BT1023" s="26" t="s">
        <v>127</v>
      </c>
      <c r="BU1023" s="26" t="n">
        <v>37.104</v>
      </c>
      <c r="BV1023" s="26" t="n">
        <v>0</v>
      </c>
      <c r="BW1023" s="26" t="n">
        <v>0.036</v>
      </c>
      <c r="BX1023" s="26" t="n">
        <v>0.04</v>
      </c>
      <c r="BY1023" s="26" t="n">
        <v>20.265</v>
      </c>
      <c r="BZ1023" s="26" t="n">
        <v>0.331</v>
      </c>
      <c r="CA1023" s="26" t="n">
        <v>40.818</v>
      </c>
      <c r="CB1023" s="26" t="n">
        <v>0.287</v>
      </c>
      <c r="CC1023" s="26" t="n">
        <v>0.127</v>
      </c>
      <c r="CD1023" s="46" t="n">
        <f aca="false">SUM(BU1023:CB1023)</f>
        <v>98.881</v>
      </c>
      <c r="CE1023" s="26" t="n">
        <f aca="false">(100*(CA1023/40.3))/((CA1023/40.3)+(BY1023/71.85))</f>
        <v>78.2187016729481</v>
      </c>
      <c r="CF1023" s="26"/>
      <c r="CG1023" s="26"/>
      <c r="CH1023" s="26"/>
      <c r="CI1023" s="26" t="n">
        <v>207.782</v>
      </c>
      <c r="CJ1023" s="26" t="s">
        <v>60</v>
      </c>
    </row>
    <row r="1024" customFormat="false" ht="12.75" hidden="false" customHeight="false" outlineLevel="0" collapsed="false">
      <c r="A1024" s="35" t="s">
        <v>125</v>
      </c>
      <c r="B1024" s="1" t="s">
        <v>22</v>
      </c>
      <c r="C1024" s="26" t="s">
        <v>63</v>
      </c>
      <c r="D1024" s="26" t="s">
        <v>127</v>
      </c>
      <c r="E1024" s="26" t="n">
        <v>37.985</v>
      </c>
      <c r="F1024" s="26" t="n">
        <v>0</v>
      </c>
      <c r="G1024" s="26" t="n">
        <v>0.047</v>
      </c>
      <c r="H1024" s="26" t="n">
        <v>0.044</v>
      </c>
      <c r="I1024" s="26" t="n">
        <v>14.36</v>
      </c>
      <c r="J1024" s="26" t="n">
        <v>0.253</v>
      </c>
      <c r="K1024" s="26" t="n">
        <v>45.528</v>
      </c>
      <c r="L1024" s="26" t="n">
        <v>0.302</v>
      </c>
      <c r="M1024" s="26" t="n">
        <v>0.018</v>
      </c>
      <c r="N1024" s="26"/>
      <c r="O1024" s="26"/>
      <c r="P1024" s="26" t="n">
        <v>0.217</v>
      </c>
      <c r="Q1024" s="26" t="n">
        <v>98.754</v>
      </c>
      <c r="R1024" s="26" t="n">
        <f aca="false">(100*(K1024/40.3))/((K1024/40.3)+(I1024/71.85))</f>
        <v>84.9682126379142</v>
      </c>
      <c r="S1024" s="26"/>
      <c r="T1024" s="26"/>
      <c r="U1024" s="26"/>
      <c r="V1024" s="26" t="n">
        <v>36.136</v>
      </c>
      <c r="W1024" s="26" t="s">
        <v>60</v>
      </c>
      <c r="BQ1024" s="35" t="s">
        <v>125</v>
      </c>
      <c r="BR1024" s="1" t="s">
        <v>22</v>
      </c>
      <c r="BS1024" s="26" t="s">
        <v>63</v>
      </c>
      <c r="BT1024" s="26" t="s">
        <v>127</v>
      </c>
      <c r="BU1024" s="26" t="n">
        <v>37.103</v>
      </c>
      <c r="BV1024" s="26" t="n">
        <v>0</v>
      </c>
      <c r="BW1024" s="26" t="n">
        <v>0.034</v>
      </c>
      <c r="BX1024" s="26" t="n">
        <v>0.054</v>
      </c>
      <c r="BY1024" s="26" t="n">
        <v>19.285</v>
      </c>
      <c r="BZ1024" s="26" t="n">
        <v>0.289</v>
      </c>
      <c r="CA1024" s="26" t="n">
        <v>41.542</v>
      </c>
      <c r="CB1024" s="26" t="n">
        <v>0.274</v>
      </c>
      <c r="CC1024" s="26" t="n">
        <v>0.168</v>
      </c>
      <c r="CD1024" s="46" t="n">
        <f aca="false">SUM(BU1024:CB1024)</f>
        <v>98.581</v>
      </c>
      <c r="CE1024" s="26" t="n">
        <f aca="false">(100*(CA1024/40.3))/((CA1024/40.3)+(BY1024/71.85))</f>
        <v>79.3410419018377</v>
      </c>
      <c r="CF1024" s="26"/>
      <c r="CG1024" s="26"/>
      <c r="CH1024" s="26"/>
      <c r="CI1024" s="26" t="n">
        <v>198.748</v>
      </c>
      <c r="CJ1024" s="26" t="s">
        <v>60</v>
      </c>
    </row>
    <row r="1025" customFormat="false" ht="12.75" hidden="false" customHeight="false" outlineLevel="0" collapsed="false">
      <c r="A1025" s="35" t="s">
        <v>125</v>
      </c>
      <c r="B1025" s="1" t="s">
        <v>22</v>
      </c>
      <c r="C1025" s="26" t="s">
        <v>63</v>
      </c>
      <c r="D1025" s="26" t="s">
        <v>127</v>
      </c>
      <c r="E1025" s="26" t="n">
        <v>37.936</v>
      </c>
      <c r="F1025" s="26" t="n">
        <v>0</v>
      </c>
      <c r="G1025" s="26" t="n">
        <v>0.048</v>
      </c>
      <c r="H1025" s="26" t="n">
        <v>0.047</v>
      </c>
      <c r="I1025" s="26" t="n">
        <v>14.248</v>
      </c>
      <c r="J1025" s="26" t="n">
        <v>0.231</v>
      </c>
      <c r="K1025" s="26" t="n">
        <v>45.541</v>
      </c>
      <c r="L1025" s="26" t="n">
        <v>0.296</v>
      </c>
      <c r="M1025" s="26" t="n">
        <v>0.017</v>
      </c>
      <c r="N1025" s="26"/>
      <c r="O1025" s="26"/>
      <c r="P1025" s="26" t="n">
        <v>0.212</v>
      </c>
      <c r="Q1025" s="26" t="n">
        <v>98.577</v>
      </c>
      <c r="R1025" s="26" t="n">
        <f aca="false">(100*(K1025/40.3))/((K1025/40.3)+(I1025/71.85))</f>
        <v>85.071572071478</v>
      </c>
      <c r="S1025" s="26"/>
      <c r="T1025" s="26"/>
      <c r="U1025" s="26"/>
      <c r="V1025" s="26" t="n">
        <v>27.102</v>
      </c>
      <c r="W1025" s="26" t="s">
        <v>60</v>
      </c>
      <c r="BQ1025" s="35" t="s">
        <v>125</v>
      </c>
      <c r="BR1025" s="1" t="s">
        <v>22</v>
      </c>
      <c r="BS1025" s="26" t="s">
        <v>63</v>
      </c>
      <c r="BT1025" s="26" t="s">
        <v>127</v>
      </c>
      <c r="BU1025" s="26" t="n">
        <v>36.902</v>
      </c>
      <c r="BV1025" s="26" t="n">
        <v>0</v>
      </c>
      <c r="BW1025" s="26" t="n">
        <v>0.051</v>
      </c>
      <c r="BX1025" s="26" t="n">
        <v>0.04</v>
      </c>
      <c r="BY1025" s="26" t="n">
        <v>18.412</v>
      </c>
      <c r="BZ1025" s="26" t="n">
        <v>0.277</v>
      </c>
      <c r="CA1025" s="26" t="n">
        <v>42.114</v>
      </c>
      <c r="CB1025" s="26" t="n">
        <v>0.267</v>
      </c>
      <c r="CC1025" s="26" t="n">
        <v>0.179</v>
      </c>
      <c r="CD1025" s="46" t="n">
        <f aca="false">SUM(BU1025:CB1025)</f>
        <v>98.063</v>
      </c>
      <c r="CE1025" s="26" t="n">
        <f aca="false">(100*(CA1025/40.3))/((CA1025/40.3)+(BY1025/71.85))</f>
        <v>80.3072087076748</v>
      </c>
      <c r="CF1025" s="26"/>
      <c r="CG1025" s="26"/>
      <c r="CH1025" s="26"/>
      <c r="CI1025" s="26" t="n">
        <v>189.714</v>
      </c>
      <c r="CJ1025" s="26" t="s">
        <v>60</v>
      </c>
    </row>
    <row r="1026" customFormat="false" ht="12.75" hidden="false" customHeight="false" outlineLevel="0" collapsed="false">
      <c r="A1026" s="35" t="s">
        <v>125</v>
      </c>
      <c r="B1026" s="1" t="s">
        <v>22</v>
      </c>
      <c r="C1026" s="26" t="s">
        <v>63</v>
      </c>
      <c r="D1026" s="26" t="s">
        <v>127</v>
      </c>
      <c r="E1026" s="26" t="n">
        <v>37.8</v>
      </c>
      <c r="F1026" s="26" t="n">
        <v>0</v>
      </c>
      <c r="G1026" s="26" t="n">
        <v>0.044</v>
      </c>
      <c r="H1026" s="26" t="n">
        <v>0.044</v>
      </c>
      <c r="I1026" s="26" t="n">
        <v>14.246</v>
      </c>
      <c r="J1026" s="26" t="n">
        <v>0.238</v>
      </c>
      <c r="K1026" s="26" t="n">
        <v>45.636</v>
      </c>
      <c r="L1026" s="26" t="n">
        <v>0.31</v>
      </c>
      <c r="M1026" s="26" t="n">
        <v>0.014</v>
      </c>
      <c r="N1026" s="26"/>
      <c r="O1026" s="26"/>
      <c r="P1026" s="26" t="n">
        <v>0.2</v>
      </c>
      <c r="Q1026" s="26" t="n">
        <v>98.53</v>
      </c>
      <c r="R1026" s="26" t="n">
        <f aca="false">(100*(K1026/40.3))/((K1026/40.3)+(I1026/71.85))</f>
        <v>85.0997975531347</v>
      </c>
      <c r="S1026" s="26"/>
      <c r="T1026" s="26"/>
      <c r="U1026" s="26"/>
      <c r="V1026" s="26" t="n">
        <v>18.068</v>
      </c>
      <c r="W1026" s="26" t="s">
        <v>60</v>
      </c>
      <c r="BQ1026" s="35" t="s">
        <v>125</v>
      </c>
      <c r="BR1026" s="1" t="s">
        <v>22</v>
      </c>
      <c r="BS1026" s="26" t="s">
        <v>63</v>
      </c>
      <c r="BT1026" s="26" t="s">
        <v>127</v>
      </c>
      <c r="BU1026" s="26" t="n">
        <v>37.062</v>
      </c>
      <c r="BV1026" s="26" t="n">
        <v>0</v>
      </c>
      <c r="BW1026" s="26" t="n">
        <v>0.049</v>
      </c>
      <c r="BX1026" s="26" t="n">
        <v>0.034</v>
      </c>
      <c r="BY1026" s="26" t="n">
        <v>17.727</v>
      </c>
      <c r="BZ1026" s="26" t="n">
        <v>0.271</v>
      </c>
      <c r="CA1026" s="26" t="n">
        <v>42.672</v>
      </c>
      <c r="CB1026" s="26" t="n">
        <v>0.281</v>
      </c>
      <c r="CC1026" s="26" t="n">
        <v>0.213</v>
      </c>
      <c r="CD1026" s="46" t="n">
        <f aca="false">SUM(BU1026:CB1026)</f>
        <v>98.096</v>
      </c>
      <c r="CE1026" s="26" t="n">
        <f aca="false">(100*(CA1026/40.3))/((CA1026/40.3)+(BY1026/71.85))</f>
        <v>81.102485614348</v>
      </c>
      <c r="CF1026" s="26"/>
      <c r="CG1026" s="26"/>
      <c r="CH1026" s="26"/>
      <c r="CI1026" s="26" t="n">
        <v>180.68</v>
      </c>
      <c r="CJ1026" s="26" t="s">
        <v>60</v>
      </c>
    </row>
    <row r="1027" customFormat="false" ht="12.75" hidden="false" customHeight="false" outlineLevel="0" collapsed="false">
      <c r="A1027" s="35" t="s">
        <v>125</v>
      </c>
      <c r="B1027" s="1" t="s">
        <v>22</v>
      </c>
      <c r="C1027" s="26" t="s">
        <v>63</v>
      </c>
      <c r="D1027" s="26" t="s">
        <v>127</v>
      </c>
      <c r="E1027" s="26" t="n">
        <v>37.885</v>
      </c>
      <c r="F1027" s="26" t="n">
        <v>0</v>
      </c>
      <c r="G1027" s="26" t="n">
        <v>0.029</v>
      </c>
      <c r="H1027" s="26" t="n">
        <v>0.03</v>
      </c>
      <c r="I1027" s="26" t="n">
        <v>14.148</v>
      </c>
      <c r="J1027" s="26" t="n">
        <v>0.204</v>
      </c>
      <c r="K1027" s="26" t="n">
        <v>45.497</v>
      </c>
      <c r="L1027" s="26" t="n">
        <v>0.294</v>
      </c>
      <c r="M1027" s="26" t="n">
        <v>0.015</v>
      </c>
      <c r="N1027" s="26"/>
      <c r="O1027" s="26"/>
      <c r="P1027" s="26" t="n">
        <v>0.183</v>
      </c>
      <c r="Q1027" s="26" t="n">
        <v>98.285</v>
      </c>
      <c r="R1027" s="26" t="n">
        <f aca="false">(100*(K1027/40.3))/((K1027/40.3)+(I1027/71.85))</f>
        <v>85.1485801897222</v>
      </c>
      <c r="S1027" s="26"/>
      <c r="T1027" s="26"/>
      <c r="U1027" s="26"/>
      <c r="V1027" s="26" t="n">
        <v>9.034</v>
      </c>
      <c r="W1027" s="26" t="s">
        <v>60</v>
      </c>
      <c r="BQ1027" s="35" t="s">
        <v>125</v>
      </c>
      <c r="BR1027" s="1" t="s">
        <v>22</v>
      </c>
      <c r="BS1027" s="26" t="s">
        <v>63</v>
      </c>
      <c r="BT1027" s="26" t="s">
        <v>127</v>
      </c>
      <c r="BU1027" s="26" t="n">
        <v>37.372</v>
      </c>
      <c r="BV1027" s="26" t="n">
        <v>0</v>
      </c>
      <c r="BW1027" s="26" t="n">
        <v>0.026</v>
      </c>
      <c r="BX1027" s="26" t="n">
        <v>0.03</v>
      </c>
      <c r="BY1027" s="26" t="n">
        <v>17.362</v>
      </c>
      <c r="BZ1027" s="26" t="n">
        <v>0.247</v>
      </c>
      <c r="CA1027" s="26" t="n">
        <v>43.093</v>
      </c>
      <c r="CB1027" s="26" t="n">
        <v>0.285</v>
      </c>
      <c r="CC1027" s="26" t="n">
        <v>0.175</v>
      </c>
      <c r="CD1027" s="46" t="n">
        <f aca="false">SUM(BU1027:CB1027)</f>
        <v>98.415</v>
      </c>
      <c r="CE1027" s="26" t="n">
        <f aca="false">(100*(CA1027/40.3))/((CA1027/40.3)+(BY1027/71.85))</f>
        <v>81.5673544176958</v>
      </c>
      <c r="CF1027" s="26"/>
      <c r="CG1027" s="26"/>
      <c r="CH1027" s="26"/>
      <c r="CI1027" s="26" t="n">
        <v>171.646</v>
      </c>
      <c r="CJ1027" s="26" t="s">
        <v>60</v>
      </c>
    </row>
    <row r="1028" customFormat="false" ht="12.75" hidden="false" customHeight="false" outlineLevel="0" collapsed="false">
      <c r="A1028" s="28" t="s">
        <v>125</v>
      </c>
      <c r="B1028" s="7" t="s">
        <v>22</v>
      </c>
      <c r="C1028" s="28" t="s">
        <v>63</v>
      </c>
      <c r="D1028" s="28" t="s">
        <v>128</v>
      </c>
      <c r="E1028" s="28" t="n">
        <v>37.774</v>
      </c>
      <c r="F1028" s="28" t="n">
        <v>0</v>
      </c>
      <c r="G1028" s="28" t="n">
        <v>0.037</v>
      </c>
      <c r="H1028" s="28" t="n">
        <v>0.041</v>
      </c>
      <c r="I1028" s="28" t="n">
        <v>14.147</v>
      </c>
      <c r="J1028" s="28" t="n">
        <v>0.197</v>
      </c>
      <c r="K1028" s="28" t="n">
        <v>45.501</v>
      </c>
      <c r="L1028" s="28" t="n">
        <v>0.302</v>
      </c>
      <c r="M1028" s="28" t="n">
        <v>0.011</v>
      </c>
      <c r="N1028" s="28"/>
      <c r="O1028" s="28"/>
      <c r="P1028" s="28" t="n">
        <v>0.211</v>
      </c>
      <c r="Q1028" s="28" t="n">
        <v>98.221</v>
      </c>
      <c r="R1028" s="28" t="n">
        <f aca="false">(100*(K1028/40.3))/((K1028/40.3)+(I1028/71.85))</f>
        <v>85.1505856708115</v>
      </c>
      <c r="S1028" s="28"/>
      <c r="T1028" s="28"/>
      <c r="U1028" s="28"/>
      <c r="V1028" s="28" t="n">
        <v>0</v>
      </c>
      <c r="W1028" s="28" t="s">
        <v>60</v>
      </c>
      <c r="BQ1028" s="35" t="s">
        <v>125</v>
      </c>
      <c r="BR1028" s="1" t="s">
        <v>22</v>
      </c>
      <c r="BS1028" s="26" t="s">
        <v>63</v>
      </c>
      <c r="BT1028" s="26" t="s">
        <v>127</v>
      </c>
      <c r="BU1028" s="26" t="n">
        <v>37.419</v>
      </c>
      <c r="BV1028" s="26" t="n">
        <v>0</v>
      </c>
      <c r="BW1028" s="26" t="n">
        <v>0.046</v>
      </c>
      <c r="BX1028" s="26" t="n">
        <v>0.052</v>
      </c>
      <c r="BY1028" s="26" t="n">
        <v>16.788</v>
      </c>
      <c r="BZ1028" s="26" t="n">
        <v>0.266</v>
      </c>
      <c r="CA1028" s="26" t="n">
        <v>43.556</v>
      </c>
      <c r="CB1028" s="26" t="n">
        <v>0.285</v>
      </c>
      <c r="CC1028" s="26" t="n">
        <v>0.184</v>
      </c>
      <c r="CD1028" s="46" t="n">
        <f aca="false">SUM(BU1028:CB1028)</f>
        <v>98.412</v>
      </c>
      <c r="CE1028" s="26" t="n">
        <f aca="false">(100*(CA1028/40.3))/((CA1028/40.3)+(BY1028/71.85))</f>
        <v>82.2242085308804</v>
      </c>
      <c r="CF1028" s="26"/>
      <c r="CG1028" s="26"/>
      <c r="CH1028" s="26"/>
      <c r="CI1028" s="26" t="n">
        <v>162.612</v>
      </c>
      <c r="CJ1028" s="26" t="s">
        <v>60</v>
      </c>
    </row>
    <row r="1029" customFormat="false" ht="12.75" hidden="false" customHeight="false" outlineLevel="0" collapsed="false">
      <c r="A1029" s="35" t="s">
        <v>125</v>
      </c>
      <c r="B1029" s="1" t="s">
        <v>22</v>
      </c>
      <c r="C1029" s="26" t="s">
        <v>63</v>
      </c>
      <c r="D1029" s="26" t="s">
        <v>142</v>
      </c>
      <c r="E1029" s="26" t="n">
        <v>36.244</v>
      </c>
      <c r="F1029" s="26" t="n">
        <v>0.04</v>
      </c>
      <c r="G1029" s="26" t="n">
        <v>0.037</v>
      </c>
      <c r="H1029" s="26" t="n">
        <v>0.013</v>
      </c>
      <c r="I1029" s="26" t="n">
        <v>30.426</v>
      </c>
      <c r="J1029" s="26" t="n">
        <v>0.427</v>
      </c>
      <c r="K1029" s="26" t="n">
        <v>32.463</v>
      </c>
      <c r="L1029" s="26" t="n">
        <v>0.342</v>
      </c>
      <c r="M1029" s="26" t="n">
        <v>0.008</v>
      </c>
      <c r="N1029" s="26"/>
      <c r="O1029" s="26"/>
      <c r="P1029" s="26" t="n">
        <v>0.064</v>
      </c>
      <c r="Q1029" s="26" t="n">
        <v>100.062</v>
      </c>
      <c r="R1029" s="26" t="n">
        <f aca="false">(100*(K1029/40.3))/((K1029/40.3)+(I1029/71.85))</f>
        <v>65.5438665678029</v>
      </c>
      <c r="S1029" s="26" t="n">
        <f aca="false">AVERAGE(R1029:R1042)</f>
        <v>70.6147541774105</v>
      </c>
      <c r="T1029" s="26" t="n">
        <f aca="false">R1042</f>
        <v>71.7621971411667</v>
      </c>
      <c r="U1029" s="26" t="n">
        <f aca="false">R1029</f>
        <v>65.5438665678029</v>
      </c>
      <c r="V1029" s="26" t="n">
        <v>159.53</v>
      </c>
      <c r="W1029" s="26" t="s">
        <v>60</v>
      </c>
      <c r="BQ1029" s="35" t="s">
        <v>125</v>
      </c>
      <c r="BR1029" s="1" t="s">
        <v>22</v>
      </c>
      <c r="BS1029" s="26" t="s">
        <v>63</v>
      </c>
      <c r="BT1029" s="26" t="s">
        <v>127</v>
      </c>
      <c r="BU1029" s="26" t="n">
        <v>37.394</v>
      </c>
      <c r="BV1029" s="26" t="n">
        <v>0</v>
      </c>
      <c r="BW1029" s="26" t="n">
        <v>0.049</v>
      </c>
      <c r="BX1029" s="26" t="n">
        <v>0.029</v>
      </c>
      <c r="BY1029" s="26" t="n">
        <v>16.349</v>
      </c>
      <c r="BZ1029" s="26" t="n">
        <v>0.235</v>
      </c>
      <c r="CA1029" s="26" t="n">
        <v>43.85</v>
      </c>
      <c r="CB1029" s="26" t="n">
        <v>0.287</v>
      </c>
      <c r="CC1029" s="26" t="n">
        <v>0.202</v>
      </c>
      <c r="CD1029" s="46" t="n">
        <f aca="false">SUM(BU1029:CB1029)</f>
        <v>98.193</v>
      </c>
      <c r="CE1029" s="26" t="n">
        <f aca="false">(100*(CA1029/40.3))/((CA1029/40.3)+(BY1029/71.85))</f>
        <v>82.7046354165464</v>
      </c>
      <c r="CF1029" s="26"/>
      <c r="CG1029" s="26"/>
      <c r="CH1029" s="26"/>
      <c r="CI1029" s="26" t="n">
        <v>153.578</v>
      </c>
      <c r="CJ1029" s="26" t="s">
        <v>60</v>
      </c>
    </row>
    <row r="1030" customFormat="false" ht="12.75" hidden="false" customHeight="false" outlineLevel="0" collapsed="false">
      <c r="A1030" s="35" t="s">
        <v>125</v>
      </c>
      <c r="B1030" s="1" t="s">
        <v>22</v>
      </c>
      <c r="C1030" s="26" t="s">
        <v>63</v>
      </c>
      <c r="D1030" s="26" t="s">
        <v>174</v>
      </c>
      <c r="E1030" s="26" t="n">
        <v>36.235</v>
      </c>
      <c r="F1030" s="26" t="n">
        <v>0.009</v>
      </c>
      <c r="G1030" s="26" t="n">
        <v>0.032</v>
      </c>
      <c r="H1030" s="26" t="n">
        <v>0.018</v>
      </c>
      <c r="I1030" s="26" t="n">
        <v>29.09</v>
      </c>
      <c r="J1030" s="26" t="n">
        <v>0.431</v>
      </c>
      <c r="K1030" s="26" t="n">
        <v>33.766</v>
      </c>
      <c r="L1030" s="26" t="n">
        <v>0.282</v>
      </c>
      <c r="M1030" s="26" t="n">
        <v>0.017</v>
      </c>
      <c r="N1030" s="26"/>
      <c r="O1030" s="26"/>
      <c r="P1030" s="26" t="n">
        <v>0.052</v>
      </c>
      <c r="Q1030" s="26" t="n">
        <v>99.932</v>
      </c>
      <c r="R1030" s="26" t="n">
        <f aca="false">(100*(K1030/40.3))/((K1030/40.3)+(I1030/71.85))</f>
        <v>67.4210091606744</v>
      </c>
      <c r="S1030" s="26"/>
      <c r="T1030" s="26"/>
      <c r="U1030" s="26"/>
      <c r="V1030" s="26" t="n">
        <v>136.74</v>
      </c>
      <c r="W1030" s="26" t="s">
        <v>60</v>
      </c>
      <c r="BQ1030" s="35" t="s">
        <v>125</v>
      </c>
      <c r="BR1030" s="1" t="s">
        <v>22</v>
      </c>
      <c r="BS1030" s="26" t="s">
        <v>63</v>
      </c>
      <c r="BT1030" s="26" t="s">
        <v>127</v>
      </c>
      <c r="BU1030" s="26" t="n">
        <v>37.526</v>
      </c>
      <c r="BV1030" s="26" t="n">
        <v>0</v>
      </c>
      <c r="BW1030" s="26" t="n">
        <v>0.028</v>
      </c>
      <c r="BX1030" s="26" t="n">
        <v>0.059</v>
      </c>
      <c r="BY1030" s="26" t="n">
        <v>15.946</v>
      </c>
      <c r="BZ1030" s="26" t="n">
        <v>0.24</v>
      </c>
      <c r="CA1030" s="26" t="n">
        <v>44.13</v>
      </c>
      <c r="CB1030" s="26" t="n">
        <v>0.284</v>
      </c>
      <c r="CC1030" s="26" t="n">
        <v>0.15</v>
      </c>
      <c r="CD1030" s="46" t="n">
        <f aca="false">SUM(BU1030:CB1030)</f>
        <v>98.213</v>
      </c>
      <c r="CE1030" s="26" t="n">
        <f aca="false">(100*(CA1030/40.3))/((CA1030/40.3)+(BY1030/71.85))</f>
        <v>83.1481141206467</v>
      </c>
      <c r="CF1030" s="26"/>
      <c r="CG1030" s="26"/>
      <c r="CH1030" s="26"/>
      <c r="CI1030" s="26" t="n">
        <v>144.544</v>
      </c>
      <c r="CJ1030" s="26" t="s">
        <v>60</v>
      </c>
    </row>
    <row r="1031" customFormat="false" ht="12.75" hidden="false" customHeight="false" outlineLevel="0" collapsed="false">
      <c r="A1031" s="35" t="s">
        <v>125</v>
      </c>
      <c r="B1031" s="1" t="s">
        <v>22</v>
      </c>
      <c r="C1031" s="26" t="s">
        <v>63</v>
      </c>
      <c r="D1031" s="26" t="s">
        <v>174</v>
      </c>
      <c r="E1031" s="26" t="n">
        <v>36.651</v>
      </c>
      <c r="F1031" s="26" t="n">
        <v>0.002</v>
      </c>
      <c r="G1031" s="26" t="n">
        <v>0.026</v>
      </c>
      <c r="H1031" s="26" t="n">
        <v>0.034</v>
      </c>
      <c r="I1031" s="26" t="n">
        <v>28.495</v>
      </c>
      <c r="J1031" s="26" t="n">
        <v>0.419</v>
      </c>
      <c r="K1031" s="26" t="n">
        <v>34.348</v>
      </c>
      <c r="L1031" s="26" t="n">
        <v>0.282</v>
      </c>
      <c r="M1031" s="26" t="n">
        <v>0.011</v>
      </c>
      <c r="N1031" s="26"/>
      <c r="O1031" s="26"/>
      <c r="P1031" s="26" t="n">
        <v>0.072</v>
      </c>
      <c r="Q1031" s="26" t="n">
        <v>100.34</v>
      </c>
      <c r="R1031" s="26" t="n">
        <f aca="false">(100*(K1031/40.3))/((K1031/40.3)+(I1031/71.85))</f>
        <v>68.2447903316923</v>
      </c>
      <c r="S1031" s="26"/>
      <c r="T1031" s="26"/>
      <c r="U1031" s="26"/>
      <c r="V1031" s="26" t="n">
        <v>125.345</v>
      </c>
      <c r="W1031" s="26" t="s">
        <v>60</v>
      </c>
      <c r="BQ1031" s="35" t="s">
        <v>125</v>
      </c>
      <c r="BR1031" s="1" t="s">
        <v>22</v>
      </c>
      <c r="BS1031" s="26" t="s">
        <v>63</v>
      </c>
      <c r="BT1031" s="26" t="s">
        <v>127</v>
      </c>
      <c r="BU1031" s="26" t="n">
        <v>37.576</v>
      </c>
      <c r="BV1031" s="26" t="n">
        <v>0</v>
      </c>
      <c r="BW1031" s="26" t="n">
        <v>0.069</v>
      </c>
      <c r="BX1031" s="26" t="n">
        <v>0.042</v>
      </c>
      <c r="BY1031" s="26" t="n">
        <v>15.544</v>
      </c>
      <c r="BZ1031" s="26" t="n">
        <v>0.223</v>
      </c>
      <c r="CA1031" s="26" t="n">
        <v>44.5</v>
      </c>
      <c r="CB1031" s="26" t="n">
        <v>0.296</v>
      </c>
      <c r="CC1031" s="26" t="n">
        <v>0.186</v>
      </c>
      <c r="CD1031" s="46" t="n">
        <f aca="false">SUM(BU1031:CB1031)</f>
        <v>98.25</v>
      </c>
      <c r="CE1031" s="26" t="n">
        <f aca="false">(100*(CA1031/40.3))/((CA1031/40.3)+(BY1031/71.85))</f>
        <v>83.6175614283388</v>
      </c>
      <c r="CF1031" s="26"/>
      <c r="CG1031" s="26"/>
      <c r="CH1031" s="26"/>
      <c r="CI1031" s="26" t="n">
        <v>135.51</v>
      </c>
      <c r="CJ1031" s="26" t="s">
        <v>60</v>
      </c>
    </row>
    <row r="1032" s="26" customFormat="true" ht="12.75" hidden="false" customHeight="false" outlineLevel="0" collapsed="false">
      <c r="A1032" s="35" t="s">
        <v>125</v>
      </c>
      <c r="B1032" s="1" t="s">
        <v>22</v>
      </c>
      <c r="C1032" s="26" t="s">
        <v>63</v>
      </c>
      <c r="D1032" s="26" t="s">
        <v>174</v>
      </c>
      <c r="E1032" s="26" t="n">
        <v>36.709</v>
      </c>
      <c r="F1032" s="26" t="n">
        <v>0.003</v>
      </c>
      <c r="G1032" s="26" t="n">
        <v>0.048</v>
      </c>
      <c r="H1032" s="26" t="n">
        <v>0.016</v>
      </c>
      <c r="I1032" s="26" t="n">
        <v>27.703</v>
      </c>
      <c r="J1032" s="26" t="n">
        <v>0.386</v>
      </c>
      <c r="K1032" s="26" t="n">
        <v>35.028</v>
      </c>
      <c r="L1032" s="26" t="n">
        <v>0.27</v>
      </c>
      <c r="M1032" s="26" t="n">
        <v>0.028</v>
      </c>
      <c r="P1032" s="26" t="n">
        <v>0.098</v>
      </c>
      <c r="Q1032" s="26" t="n">
        <v>100.286</v>
      </c>
      <c r="R1032" s="26" t="n">
        <f aca="false">(100*(K1032/40.3))/((K1032/40.3)+(I1032/71.85))</f>
        <v>69.2713546407819</v>
      </c>
      <c r="V1032" s="26" t="n">
        <v>113.95</v>
      </c>
      <c r="W1032" s="26" t="s">
        <v>60</v>
      </c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BO1032" s="2"/>
      <c r="BQ1032" s="35" t="s">
        <v>125</v>
      </c>
      <c r="BR1032" s="1" t="s">
        <v>22</v>
      </c>
      <c r="BS1032" s="26" t="s">
        <v>63</v>
      </c>
      <c r="BT1032" s="26" t="s">
        <v>127</v>
      </c>
      <c r="BU1032" s="26" t="n">
        <v>37.69</v>
      </c>
      <c r="BV1032" s="26" t="n">
        <v>0</v>
      </c>
      <c r="BW1032" s="26" t="n">
        <v>0.015</v>
      </c>
      <c r="BX1032" s="26" t="n">
        <v>0.045</v>
      </c>
      <c r="BY1032" s="26" t="n">
        <v>15.201</v>
      </c>
      <c r="BZ1032" s="26" t="n">
        <v>0.238</v>
      </c>
      <c r="CA1032" s="26" t="n">
        <v>44.637</v>
      </c>
      <c r="CB1032" s="26" t="n">
        <v>0.282</v>
      </c>
      <c r="CC1032" s="26" t="n">
        <v>0.187</v>
      </c>
      <c r="CD1032" s="46" t="n">
        <f aca="false">SUM(BU1032:CB1032)</f>
        <v>98.108</v>
      </c>
      <c r="CE1032" s="26" t="n">
        <f aca="false">(100*(CA1032/40.3))/((CA1032/40.3)+(BY1032/71.85))</f>
        <v>83.9623720676808</v>
      </c>
      <c r="CI1032" s="26" t="n">
        <v>126.476</v>
      </c>
      <c r="CJ1032" s="26" t="s">
        <v>60</v>
      </c>
      <c r="CK1032" s="1"/>
    </row>
    <row r="1033" s="26" customFormat="true" ht="12.75" hidden="false" customHeight="false" outlineLevel="0" collapsed="false">
      <c r="A1033" s="35" t="s">
        <v>125</v>
      </c>
      <c r="B1033" s="1" t="s">
        <v>22</v>
      </c>
      <c r="C1033" s="26" t="s">
        <v>63</v>
      </c>
      <c r="D1033" s="26" t="s">
        <v>174</v>
      </c>
      <c r="E1033" s="26" t="n">
        <v>36.921</v>
      </c>
      <c r="F1033" s="26" t="n">
        <v>0</v>
      </c>
      <c r="G1033" s="26" t="n">
        <v>0.033</v>
      </c>
      <c r="H1033" s="26" t="n">
        <v>0.004</v>
      </c>
      <c r="I1033" s="26" t="n">
        <v>26.853</v>
      </c>
      <c r="J1033" s="26" t="n">
        <v>0.403</v>
      </c>
      <c r="K1033" s="26" t="n">
        <v>35.561</v>
      </c>
      <c r="L1033" s="26" t="n">
        <v>0.274</v>
      </c>
      <c r="M1033" s="26" t="n">
        <v>0.004</v>
      </c>
      <c r="P1033" s="26" t="n">
        <v>0.075</v>
      </c>
      <c r="Q1033" s="26" t="n">
        <v>100.128</v>
      </c>
      <c r="R1033" s="26" t="n">
        <f aca="false">(100*(K1033/40.3))/((K1033/40.3)+(I1033/71.85))</f>
        <v>70.2472820175497</v>
      </c>
      <c r="V1033" s="26" t="n">
        <v>102.555</v>
      </c>
      <c r="W1033" s="26" t="s">
        <v>60</v>
      </c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BO1033" s="2"/>
      <c r="BQ1033" s="35" t="s">
        <v>125</v>
      </c>
      <c r="BR1033" s="1" t="s">
        <v>22</v>
      </c>
      <c r="BS1033" s="26" t="s">
        <v>63</v>
      </c>
      <c r="BT1033" s="26" t="s">
        <v>127</v>
      </c>
      <c r="BU1033" s="26" t="n">
        <v>37.579</v>
      </c>
      <c r="BV1033" s="26" t="n">
        <v>0</v>
      </c>
      <c r="BW1033" s="26" t="n">
        <v>0.038</v>
      </c>
      <c r="BX1033" s="26" t="n">
        <v>0.055</v>
      </c>
      <c r="BY1033" s="26" t="n">
        <v>15.103</v>
      </c>
      <c r="BZ1033" s="26" t="n">
        <v>0.229</v>
      </c>
      <c r="CA1033" s="26" t="n">
        <v>44.949</v>
      </c>
      <c r="CB1033" s="26" t="n">
        <v>0.295</v>
      </c>
      <c r="CC1033" s="26" t="n">
        <v>0.199</v>
      </c>
      <c r="CD1033" s="46" t="n">
        <f aca="false">SUM(BU1033:CB1033)</f>
        <v>98.248</v>
      </c>
      <c r="CE1033" s="26" t="n">
        <f aca="false">(100*(CA1033/40.3))/((CA1033/40.3)+(BY1033/71.85))</f>
        <v>84.1424338476481</v>
      </c>
      <c r="CI1033" s="26" t="n">
        <v>117.442</v>
      </c>
      <c r="CJ1033" s="26" t="s">
        <v>60</v>
      </c>
      <c r="CK1033" s="1"/>
    </row>
    <row r="1034" s="26" customFormat="true" ht="12.75" hidden="false" customHeight="false" outlineLevel="0" collapsed="false">
      <c r="A1034" s="35" t="s">
        <v>125</v>
      </c>
      <c r="B1034" s="1" t="s">
        <v>22</v>
      </c>
      <c r="C1034" s="26" t="s">
        <v>63</v>
      </c>
      <c r="D1034" s="26" t="s">
        <v>174</v>
      </c>
      <c r="E1034" s="26" t="n">
        <v>37.017</v>
      </c>
      <c r="F1034" s="26" t="n">
        <v>0.015</v>
      </c>
      <c r="G1034" s="26" t="n">
        <v>0.044</v>
      </c>
      <c r="H1034" s="26" t="n">
        <v>0.017</v>
      </c>
      <c r="I1034" s="26" t="n">
        <v>26.1</v>
      </c>
      <c r="J1034" s="26" t="n">
        <v>0.402</v>
      </c>
      <c r="K1034" s="26" t="n">
        <v>36.103</v>
      </c>
      <c r="L1034" s="26" t="n">
        <v>0.273</v>
      </c>
      <c r="M1034" s="26" t="n">
        <v>0.019</v>
      </c>
      <c r="P1034" s="26" t="n">
        <v>0.093</v>
      </c>
      <c r="Q1034" s="26" t="n">
        <v>100.083</v>
      </c>
      <c r="R1034" s="26" t="n">
        <f aca="false">(100*(K1034/40.3))/((K1034/40.3)+(I1034/71.85))</f>
        <v>71.1497836892063</v>
      </c>
      <c r="V1034" s="26" t="n">
        <v>91.16</v>
      </c>
      <c r="W1034" s="26" t="s">
        <v>60</v>
      </c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BO1034" s="2"/>
      <c r="BQ1034" s="35" t="s">
        <v>125</v>
      </c>
      <c r="BR1034" s="1" t="s">
        <v>22</v>
      </c>
      <c r="BS1034" s="26" t="s">
        <v>63</v>
      </c>
      <c r="BT1034" s="26" t="s">
        <v>127</v>
      </c>
      <c r="BU1034" s="26" t="n">
        <v>37.958</v>
      </c>
      <c r="BV1034" s="26" t="n">
        <v>0</v>
      </c>
      <c r="BW1034" s="26" t="n">
        <v>0.051</v>
      </c>
      <c r="BX1034" s="26" t="n">
        <v>0.063</v>
      </c>
      <c r="BY1034" s="26" t="n">
        <v>14.919</v>
      </c>
      <c r="BZ1034" s="26" t="n">
        <v>0.229</v>
      </c>
      <c r="CA1034" s="26" t="n">
        <v>44.98</v>
      </c>
      <c r="CB1034" s="26" t="n">
        <v>0.297</v>
      </c>
      <c r="CC1034" s="26" t="n">
        <v>0.183</v>
      </c>
      <c r="CD1034" s="46" t="n">
        <f aca="false">SUM(BU1034:CB1034)</f>
        <v>98.497</v>
      </c>
      <c r="CE1034" s="26" t="n">
        <f aca="false">(100*(CA1034/40.3))/((CA1034/40.3)+(BY1034/71.85))</f>
        <v>84.3144257467952</v>
      </c>
      <c r="CI1034" s="26" t="n">
        <v>108.408</v>
      </c>
      <c r="CJ1034" s="26" t="s">
        <v>60</v>
      </c>
      <c r="CK1034" s="1"/>
    </row>
    <row r="1035" s="26" customFormat="true" ht="12.75" hidden="false" customHeight="false" outlineLevel="0" collapsed="false">
      <c r="A1035" s="35" t="s">
        <v>125</v>
      </c>
      <c r="B1035" s="1" t="s">
        <v>22</v>
      </c>
      <c r="C1035" s="26" t="s">
        <v>63</v>
      </c>
      <c r="D1035" s="26" t="s">
        <v>174</v>
      </c>
      <c r="E1035" s="26" t="n">
        <v>37.091</v>
      </c>
      <c r="F1035" s="26" t="n">
        <v>0.006</v>
      </c>
      <c r="G1035" s="26" t="n">
        <v>0.039</v>
      </c>
      <c r="H1035" s="26" t="n">
        <v>0.017</v>
      </c>
      <c r="I1035" s="26" t="n">
        <v>25.786</v>
      </c>
      <c r="J1035" s="26" t="n">
        <v>0.378</v>
      </c>
      <c r="K1035" s="26" t="n">
        <v>36.467</v>
      </c>
      <c r="L1035" s="26" t="n">
        <v>0.275</v>
      </c>
      <c r="M1035" s="26" t="n">
        <v>0.009</v>
      </c>
      <c r="P1035" s="26" t="n">
        <v>0.1</v>
      </c>
      <c r="Q1035" s="26" t="n">
        <v>100.168</v>
      </c>
      <c r="R1035" s="26" t="n">
        <f aca="false">(100*(K1035/40.3))/((K1035/40.3)+(I1035/71.85))</f>
        <v>71.6020181018122</v>
      </c>
      <c r="V1035" s="26" t="n">
        <v>79.765</v>
      </c>
      <c r="W1035" s="26" t="s">
        <v>60</v>
      </c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BO1035" s="2"/>
      <c r="BQ1035" s="35" t="s">
        <v>125</v>
      </c>
      <c r="BR1035" s="1" t="s">
        <v>22</v>
      </c>
      <c r="BS1035" s="26" t="s">
        <v>63</v>
      </c>
      <c r="BT1035" s="26" t="s">
        <v>127</v>
      </c>
      <c r="BU1035" s="26" t="n">
        <v>37.713</v>
      </c>
      <c r="BV1035" s="26" t="n">
        <v>0</v>
      </c>
      <c r="BW1035" s="26" t="n">
        <v>0.054</v>
      </c>
      <c r="BX1035" s="26" t="n">
        <v>0.044</v>
      </c>
      <c r="BY1035" s="26" t="n">
        <v>14.788</v>
      </c>
      <c r="BZ1035" s="26" t="n">
        <v>0.211</v>
      </c>
      <c r="CA1035" s="26" t="n">
        <v>45.062</v>
      </c>
      <c r="CB1035" s="26" t="n">
        <v>0.302</v>
      </c>
      <c r="CC1035" s="26" t="n">
        <v>0.185</v>
      </c>
      <c r="CD1035" s="46" t="n">
        <f aca="false">SUM(BU1035:CB1035)</f>
        <v>98.174</v>
      </c>
      <c r="CE1035" s="26" t="n">
        <f aca="false">(100*(CA1035/40.3))/((CA1035/40.3)+(BY1035/71.85))</f>
        <v>84.4546405001736</v>
      </c>
      <c r="CI1035" s="26" t="n">
        <v>99.374</v>
      </c>
      <c r="CJ1035" s="26" t="s">
        <v>60</v>
      </c>
      <c r="CK1035" s="1"/>
    </row>
    <row r="1036" s="26" customFormat="true" ht="12.75" hidden="false" customHeight="false" outlineLevel="0" collapsed="false">
      <c r="A1036" s="35" t="s">
        <v>125</v>
      </c>
      <c r="B1036" s="1" t="s">
        <v>22</v>
      </c>
      <c r="C1036" s="26" t="s">
        <v>63</v>
      </c>
      <c r="D1036" s="26" t="s">
        <v>174</v>
      </c>
      <c r="E1036" s="26" t="n">
        <v>37.142</v>
      </c>
      <c r="F1036" s="26" t="n">
        <v>0.008</v>
      </c>
      <c r="G1036" s="26" t="n">
        <v>0.038</v>
      </c>
      <c r="H1036" s="26" t="n">
        <v>0.018</v>
      </c>
      <c r="I1036" s="26" t="n">
        <v>25.588</v>
      </c>
      <c r="J1036" s="26" t="n">
        <v>0.366</v>
      </c>
      <c r="K1036" s="26" t="n">
        <v>36.793</v>
      </c>
      <c r="L1036" s="26" t="n">
        <v>0.273</v>
      </c>
      <c r="M1036" s="26" t="n">
        <v>0.013</v>
      </c>
      <c r="P1036" s="26" t="n">
        <v>0.088</v>
      </c>
      <c r="Q1036" s="26" t="n">
        <v>100.327</v>
      </c>
      <c r="R1036" s="26" t="n">
        <f aca="false">(100*(K1036/40.3))/((K1036/40.3)+(I1036/71.85))</f>
        <v>71.9385041273769</v>
      </c>
      <c r="V1036" s="26" t="n">
        <v>68.37</v>
      </c>
      <c r="W1036" s="26" t="s">
        <v>60</v>
      </c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BO1036" s="27"/>
      <c r="BQ1036" s="35" t="s">
        <v>125</v>
      </c>
      <c r="BR1036" s="1" t="s">
        <v>22</v>
      </c>
      <c r="BS1036" s="26" t="s">
        <v>63</v>
      </c>
      <c r="BT1036" s="26" t="s">
        <v>127</v>
      </c>
      <c r="BU1036" s="26" t="n">
        <v>37.814</v>
      </c>
      <c r="BV1036" s="26" t="n">
        <v>0</v>
      </c>
      <c r="BW1036" s="26" t="n">
        <v>0.047</v>
      </c>
      <c r="BX1036" s="26" t="n">
        <v>0.044</v>
      </c>
      <c r="BY1036" s="26" t="n">
        <v>14.747</v>
      </c>
      <c r="BZ1036" s="26" t="n">
        <v>0.234</v>
      </c>
      <c r="CA1036" s="26" t="n">
        <v>45.214</v>
      </c>
      <c r="CB1036" s="26" t="n">
        <v>0.3</v>
      </c>
      <c r="CC1036" s="26" t="n">
        <v>0.211</v>
      </c>
      <c r="CD1036" s="46" t="n">
        <f aca="false">SUM(BU1036:CB1036)</f>
        <v>98.4</v>
      </c>
      <c r="CE1036" s="26" t="n">
        <f aca="false">(100*(CA1036/40.3))/((CA1036/40.3)+(BY1036/71.85))</f>
        <v>84.5351307465918</v>
      </c>
      <c r="CI1036" s="26" t="n">
        <v>90.34</v>
      </c>
      <c r="CJ1036" s="26" t="s">
        <v>60</v>
      </c>
      <c r="CK1036" s="1"/>
    </row>
    <row r="1037" s="26" customFormat="true" ht="12.75" hidden="false" customHeight="false" outlineLevel="0" collapsed="false">
      <c r="A1037" s="35" t="s">
        <v>125</v>
      </c>
      <c r="B1037" s="1" t="s">
        <v>22</v>
      </c>
      <c r="C1037" s="26" t="s">
        <v>63</v>
      </c>
      <c r="D1037" s="26" t="s">
        <v>174</v>
      </c>
      <c r="E1037" s="26" t="n">
        <v>36.96</v>
      </c>
      <c r="F1037" s="26" t="n">
        <v>0.01</v>
      </c>
      <c r="G1037" s="26" t="n">
        <v>0.037</v>
      </c>
      <c r="H1037" s="26" t="n">
        <v>0.012</v>
      </c>
      <c r="I1037" s="26" t="n">
        <v>25.318</v>
      </c>
      <c r="J1037" s="26" t="n">
        <v>0.397</v>
      </c>
      <c r="K1037" s="26" t="n">
        <v>36.899</v>
      </c>
      <c r="L1037" s="26" t="n">
        <v>0.271</v>
      </c>
      <c r="M1037" s="26" t="n">
        <v>0.01</v>
      </c>
      <c r="P1037" s="26" t="n">
        <v>0.084</v>
      </c>
      <c r="Q1037" s="26" t="n">
        <v>99.998</v>
      </c>
      <c r="R1037" s="26" t="n">
        <f aca="false">(100*(K1037/40.3))/((K1037/40.3)+(I1037/71.85))</f>
        <v>72.209913551747</v>
      </c>
      <c r="V1037" s="26" t="n">
        <v>56.975</v>
      </c>
      <c r="W1037" s="26" t="s">
        <v>60</v>
      </c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BO1037" s="27"/>
      <c r="BQ1037" s="35" t="s">
        <v>125</v>
      </c>
      <c r="BR1037" s="1" t="s">
        <v>22</v>
      </c>
      <c r="BS1037" s="26" t="s">
        <v>63</v>
      </c>
      <c r="BT1037" s="26" t="s">
        <v>127</v>
      </c>
      <c r="BU1037" s="26" t="n">
        <v>38.105</v>
      </c>
      <c r="BV1037" s="26" t="n">
        <v>0</v>
      </c>
      <c r="BW1037" s="26" t="n">
        <v>0.039</v>
      </c>
      <c r="BX1037" s="26" t="n">
        <v>0.065</v>
      </c>
      <c r="BY1037" s="26" t="n">
        <v>14.591</v>
      </c>
      <c r="BZ1037" s="26" t="n">
        <v>0.238</v>
      </c>
      <c r="CA1037" s="26" t="n">
        <v>45.223</v>
      </c>
      <c r="CB1037" s="26" t="n">
        <v>0.298</v>
      </c>
      <c r="CC1037" s="26" t="n">
        <v>0.208</v>
      </c>
      <c r="CD1037" s="46" t="n">
        <f aca="false">SUM(BU1037:CB1037)</f>
        <v>98.559</v>
      </c>
      <c r="CE1037" s="26" t="n">
        <f aca="false">(100*(CA1037/40.3))/((CA1037/40.3)+(BY1037/71.85))</f>
        <v>84.6762344522919</v>
      </c>
      <c r="CI1037" s="26" t="n">
        <v>81.306</v>
      </c>
      <c r="CJ1037" s="26" t="s">
        <v>60</v>
      </c>
      <c r="CK1037" s="1"/>
    </row>
    <row r="1038" s="26" customFormat="true" ht="12.75" hidden="false" customHeight="false" outlineLevel="0" collapsed="false">
      <c r="A1038" s="35" t="s">
        <v>125</v>
      </c>
      <c r="B1038" s="1" t="s">
        <v>22</v>
      </c>
      <c r="C1038" s="26" t="s">
        <v>63</v>
      </c>
      <c r="D1038" s="26" t="s">
        <v>174</v>
      </c>
      <c r="E1038" s="26" t="n">
        <v>37.059</v>
      </c>
      <c r="F1038" s="26" t="n">
        <v>0.007</v>
      </c>
      <c r="G1038" s="26" t="n">
        <v>0.037</v>
      </c>
      <c r="H1038" s="26" t="n">
        <v>0.015</v>
      </c>
      <c r="I1038" s="26" t="n">
        <v>25.112</v>
      </c>
      <c r="J1038" s="26" t="n">
        <v>0.371</v>
      </c>
      <c r="K1038" s="26" t="n">
        <v>37.021</v>
      </c>
      <c r="L1038" s="26" t="n">
        <v>0.269</v>
      </c>
      <c r="M1038" s="26" t="n">
        <v>0.024</v>
      </c>
      <c r="P1038" s="26" t="n">
        <v>0.101</v>
      </c>
      <c r="Q1038" s="26" t="n">
        <v>100.016</v>
      </c>
      <c r="R1038" s="26" t="n">
        <f aca="false">(100*(K1038/40.3))/((K1038/40.3)+(I1038/71.85))</f>
        <v>72.4395099968683</v>
      </c>
      <c r="V1038" s="26" t="n">
        <v>45.58</v>
      </c>
      <c r="W1038" s="26" t="s">
        <v>60</v>
      </c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BO1038" s="27"/>
      <c r="BQ1038" s="35" t="s">
        <v>125</v>
      </c>
      <c r="BR1038" s="1" t="s">
        <v>22</v>
      </c>
      <c r="BS1038" s="26" t="s">
        <v>63</v>
      </c>
      <c r="BT1038" s="26" t="s">
        <v>127</v>
      </c>
      <c r="BU1038" s="26" t="n">
        <v>38.045</v>
      </c>
      <c r="BV1038" s="26" t="n">
        <v>0</v>
      </c>
      <c r="BW1038" s="26" t="n">
        <v>0.054</v>
      </c>
      <c r="BX1038" s="26" t="n">
        <v>0.058</v>
      </c>
      <c r="BY1038" s="26" t="n">
        <v>14.573</v>
      </c>
      <c r="BZ1038" s="26" t="n">
        <v>0.228</v>
      </c>
      <c r="CA1038" s="26" t="n">
        <v>45.31</v>
      </c>
      <c r="CB1038" s="26" t="n">
        <v>0.294</v>
      </c>
      <c r="CC1038" s="26" t="n">
        <v>0.212</v>
      </c>
      <c r="CD1038" s="46" t="n">
        <f aca="false">SUM(BU1038:CB1038)</f>
        <v>98.562</v>
      </c>
      <c r="CE1038" s="26" t="n">
        <f aca="false">(100*(CA1038/40.3))/((CA1038/40.3)+(BY1038/71.85))</f>
        <v>84.7171451431156</v>
      </c>
      <c r="CI1038" s="26" t="n">
        <v>72.272</v>
      </c>
      <c r="CJ1038" s="26" t="s">
        <v>60</v>
      </c>
    </row>
    <row r="1039" s="26" customFormat="true" ht="12.75" hidden="false" customHeight="false" outlineLevel="0" collapsed="false">
      <c r="A1039" s="35" t="s">
        <v>125</v>
      </c>
      <c r="B1039" s="1" t="s">
        <v>22</v>
      </c>
      <c r="C1039" s="26" t="s">
        <v>63</v>
      </c>
      <c r="D1039" s="26" t="s">
        <v>174</v>
      </c>
      <c r="E1039" s="26" t="n">
        <v>36.833</v>
      </c>
      <c r="F1039" s="26" t="n">
        <v>0.003</v>
      </c>
      <c r="G1039" s="26" t="n">
        <v>0.028</v>
      </c>
      <c r="H1039" s="26" t="n">
        <v>0.018</v>
      </c>
      <c r="I1039" s="26" t="n">
        <v>25.168</v>
      </c>
      <c r="J1039" s="26" t="n">
        <v>0.38</v>
      </c>
      <c r="K1039" s="26" t="n">
        <v>37.032</v>
      </c>
      <c r="L1039" s="26" t="n">
        <v>0.272</v>
      </c>
      <c r="M1039" s="26" t="n">
        <v>0.012</v>
      </c>
      <c r="P1039" s="26" t="n">
        <v>0.093</v>
      </c>
      <c r="Q1039" s="26" t="n">
        <v>99.839</v>
      </c>
      <c r="R1039" s="26" t="n">
        <f aca="false">(100*(K1039/40.3))/((K1039/40.3)+(I1039/71.85))</f>
        <v>72.4009526370961</v>
      </c>
      <c r="V1039" s="26" t="n">
        <v>34.185</v>
      </c>
      <c r="W1039" s="26" t="s">
        <v>60</v>
      </c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BO1039" s="27"/>
      <c r="BQ1039" s="35" t="s">
        <v>125</v>
      </c>
      <c r="BR1039" s="1" t="s">
        <v>22</v>
      </c>
      <c r="BS1039" s="26" t="s">
        <v>63</v>
      </c>
      <c r="BT1039" s="26" t="s">
        <v>127</v>
      </c>
      <c r="BU1039" s="26" t="n">
        <v>38.052</v>
      </c>
      <c r="BV1039" s="26" t="n">
        <v>0</v>
      </c>
      <c r="BW1039" s="26" t="n">
        <v>0.038</v>
      </c>
      <c r="BX1039" s="26" t="n">
        <v>0.049</v>
      </c>
      <c r="BY1039" s="26" t="n">
        <v>14.467</v>
      </c>
      <c r="BZ1039" s="26" t="n">
        <v>0.218</v>
      </c>
      <c r="CA1039" s="26" t="n">
        <v>45.367</v>
      </c>
      <c r="CB1039" s="26" t="n">
        <v>0.297</v>
      </c>
      <c r="CC1039" s="26" t="n">
        <v>0.184</v>
      </c>
      <c r="CD1039" s="46" t="n">
        <f aca="false">SUM(BU1039:CB1039)</f>
        <v>98.488</v>
      </c>
      <c r="CE1039" s="26" t="n">
        <f aca="false">(100*(CA1039/40.3))/((CA1039/40.3)+(BY1039/71.85))</f>
        <v>84.8276121588886</v>
      </c>
      <c r="CI1039" s="26" t="n">
        <v>63.238</v>
      </c>
      <c r="CJ1039" s="26" t="s">
        <v>60</v>
      </c>
    </row>
    <row r="1040" s="26" customFormat="true" ht="12.75" hidden="false" customHeight="false" outlineLevel="0" collapsed="false">
      <c r="A1040" s="35" t="s">
        <v>125</v>
      </c>
      <c r="B1040" s="1" t="s">
        <v>22</v>
      </c>
      <c r="C1040" s="26" t="s">
        <v>63</v>
      </c>
      <c r="D1040" s="26" t="s">
        <v>174</v>
      </c>
      <c r="E1040" s="26" t="n">
        <v>37.198</v>
      </c>
      <c r="F1040" s="26" t="n">
        <v>0.006</v>
      </c>
      <c r="G1040" s="26" t="n">
        <v>0.028</v>
      </c>
      <c r="H1040" s="26" t="n">
        <v>0.023</v>
      </c>
      <c r="I1040" s="26" t="n">
        <v>25.266</v>
      </c>
      <c r="J1040" s="26" t="n">
        <v>0.381</v>
      </c>
      <c r="K1040" s="26" t="n">
        <v>36.933</v>
      </c>
      <c r="L1040" s="26" t="n">
        <v>0.273</v>
      </c>
      <c r="M1040" s="26" t="n">
        <v>0.011</v>
      </c>
      <c r="P1040" s="26" t="n">
        <v>0.085</v>
      </c>
      <c r="Q1040" s="26" t="n">
        <v>100.204</v>
      </c>
      <c r="R1040" s="26" t="n">
        <f aca="false">(100*(K1040/40.3))/((K1040/40.3)+(I1040/71.85))</f>
        <v>72.2696140154849</v>
      </c>
      <c r="V1040" s="26" t="n">
        <v>22.79</v>
      </c>
      <c r="W1040" s="26" t="s">
        <v>60</v>
      </c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BO1040" s="27"/>
      <c r="BQ1040" s="35" t="s">
        <v>125</v>
      </c>
      <c r="BR1040" s="1" t="s">
        <v>22</v>
      </c>
      <c r="BS1040" s="26" t="s">
        <v>63</v>
      </c>
      <c r="BT1040" s="26" t="s">
        <v>127</v>
      </c>
      <c r="BU1040" s="26" t="n">
        <v>38.291</v>
      </c>
      <c r="BV1040" s="26" t="n">
        <v>0</v>
      </c>
      <c r="BW1040" s="26" t="n">
        <v>0.044</v>
      </c>
      <c r="BX1040" s="26" t="n">
        <v>0.051</v>
      </c>
      <c r="BY1040" s="26" t="n">
        <v>14.381</v>
      </c>
      <c r="BZ1040" s="26" t="n">
        <v>0.222</v>
      </c>
      <c r="CA1040" s="26" t="n">
        <v>45.344</v>
      </c>
      <c r="CB1040" s="26" t="n">
        <v>0.297</v>
      </c>
      <c r="CC1040" s="26" t="n">
        <v>0.188</v>
      </c>
      <c r="CD1040" s="46" t="n">
        <f aca="false">SUM(BU1040:CB1040)</f>
        <v>98.63</v>
      </c>
      <c r="CE1040" s="26" t="n">
        <f aca="false">(100*(CA1040/40.3))/((CA1040/40.3)+(BY1040/71.85))</f>
        <v>84.8976892815197</v>
      </c>
      <c r="CI1040" s="26" t="n">
        <v>54.204</v>
      </c>
      <c r="CJ1040" s="26" t="s">
        <v>60</v>
      </c>
    </row>
    <row r="1041" s="26" customFormat="true" ht="12.75" hidden="false" customHeight="false" outlineLevel="0" collapsed="false">
      <c r="A1041" s="35" t="s">
        <v>125</v>
      </c>
      <c r="B1041" s="1" t="s">
        <v>22</v>
      </c>
      <c r="C1041" s="26" t="s">
        <v>63</v>
      </c>
      <c r="D1041" s="26" t="s">
        <v>174</v>
      </c>
      <c r="E1041" s="26" t="n">
        <v>37.248</v>
      </c>
      <c r="F1041" s="26" t="n">
        <v>0.005</v>
      </c>
      <c r="G1041" s="26" t="n">
        <v>0.05</v>
      </c>
      <c r="H1041" s="26" t="n">
        <v>0</v>
      </c>
      <c r="I1041" s="26" t="n">
        <v>25.362</v>
      </c>
      <c r="J1041" s="26" t="n">
        <v>0.405</v>
      </c>
      <c r="K1041" s="26" t="n">
        <v>36.772</v>
      </c>
      <c r="L1041" s="26" t="n">
        <v>0.276</v>
      </c>
      <c r="M1041" s="26" t="n">
        <v>0.015</v>
      </c>
      <c r="P1041" s="26" t="n">
        <v>0.089</v>
      </c>
      <c r="Q1041" s="26" t="n">
        <v>100.222</v>
      </c>
      <c r="R1041" s="26" t="n">
        <f aca="false">(100*(K1041/40.3))/((K1041/40.3)+(I1041/71.85))</f>
        <v>72.1057625044867</v>
      </c>
      <c r="V1041" s="26" t="n">
        <v>11.395</v>
      </c>
      <c r="W1041" s="26" t="s">
        <v>60</v>
      </c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BO1041" s="27"/>
      <c r="BQ1041" s="35" t="s">
        <v>125</v>
      </c>
      <c r="BR1041" s="1" t="s">
        <v>22</v>
      </c>
      <c r="BS1041" s="26" t="s">
        <v>63</v>
      </c>
      <c r="BT1041" s="26" t="s">
        <v>127</v>
      </c>
      <c r="BU1041" s="26" t="n">
        <v>38.091</v>
      </c>
      <c r="BV1041" s="26" t="n">
        <v>0</v>
      </c>
      <c r="BW1041" s="26" t="n">
        <v>0.047</v>
      </c>
      <c r="BX1041" s="26" t="n">
        <v>0.061</v>
      </c>
      <c r="BY1041" s="26" t="n">
        <v>14.263</v>
      </c>
      <c r="BZ1041" s="26" t="n">
        <v>0.204</v>
      </c>
      <c r="CA1041" s="26" t="n">
        <v>45.432</v>
      </c>
      <c r="CB1041" s="26" t="n">
        <v>0.29</v>
      </c>
      <c r="CC1041" s="26" t="n">
        <v>0.208</v>
      </c>
      <c r="CD1041" s="46" t="n">
        <f aca="false">SUM(BU1041:CB1041)</f>
        <v>98.388</v>
      </c>
      <c r="CE1041" s="26" t="n">
        <f aca="false">(100*(CA1041/40.3))/((CA1041/40.3)+(BY1041/71.85))</f>
        <v>85.0277231199774</v>
      </c>
      <c r="CI1041" s="26" t="n">
        <v>45.17</v>
      </c>
      <c r="CJ1041" s="26" t="s">
        <v>60</v>
      </c>
    </row>
    <row r="1042" s="26" customFormat="true" ht="12.75" hidden="false" customHeight="false" outlineLevel="0" collapsed="false">
      <c r="A1042" s="28" t="s">
        <v>125</v>
      </c>
      <c r="B1042" s="7" t="s">
        <v>22</v>
      </c>
      <c r="C1042" s="28" t="s">
        <v>63</v>
      </c>
      <c r="D1042" s="28" t="s">
        <v>141</v>
      </c>
      <c r="E1042" s="28" t="n">
        <v>37.304</v>
      </c>
      <c r="F1042" s="28" t="n">
        <v>0</v>
      </c>
      <c r="G1042" s="28" t="n">
        <v>0.036</v>
      </c>
      <c r="H1042" s="28" t="n">
        <v>0.025</v>
      </c>
      <c r="I1042" s="28" t="n">
        <v>25.664</v>
      </c>
      <c r="J1042" s="28" t="n">
        <v>0.387</v>
      </c>
      <c r="K1042" s="28" t="n">
        <v>36.582</v>
      </c>
      <c r="L1042" s="28" t="n">
        <v>0.269</v>
      </c>
      <c r="M1042" s="28" t="n">
        <v>0.02</v>
      </c>
      <c r="N1042" s="28"/>
      <c r="O1042" s="28"/>
      <c r="P1042" s="28" t="n">
        <v>0.079</v>
      </c>
      <c r="Q1042" s="28" t="n">
        <v>100.367</v>
      </c>
      <c r="R1042" s="28" t="n">
        <f aca="false">(100*(K1042/40.3))/((K1042/40.3)+(I1042/71.85))</f>
        <v>71.7621971411667</v>
      </c>
      <c r="S1042" s="28"/>
      <c r="T1042" s="28"/>
      <c r="U1042" s="28"/>
      <c r="V1042" s="28" t="n">
        <v>0</v>
      </c>
      <c r="W1042" s="28" t="s">
        <v>60</v>
      </c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BO1042" s="27"/>
      <c r="BQ1042" s="35" t="s">
        <v>125</v>
      </c>
      <c r="BR1042" s="1" t="s">
        <v>22</v>
      </c>
      <c r="BS1042" s="26" t="s">
        <v>63</v>
      </c>
      <c r="BT1042" s="26" t="s">
        <v>127</v>
      </c>
      <c r="BU1042" s="26" t="n">
        <v>37.985</v>
      </c>
      <c r="BV1042" s="26" t="n">
        <v>0</v>
      </c>
      <c r="BW1042" s="26" t="n">
        <v>0.047</v>
      </c>
      <c r="BX1042" s="26" t="n">
        <v>0.044</v>
      </c>
      <c r="BY1042" s="26" t="n">
        <v>14.36</v>
      </c>
      <c r="BZ1042" s="26" t="n">
        <v>0.253</v>
      </c>
      <c r="CA1042" s="26" t="n">
        <v>45.528</v>
      </c>
      <c r="CB1042" s="26" t="n">
        <v>0.302</v>
      </c>
      <c r="CC1042" s="26" t="n">
        <v>0.217</v>
      </c>
      <c r="CD1042" s="46" t="n">
        <f aca="false">SUM(BU1042:CB1042)</f>
        <v>98.519</v>
      </c>
      <c r="CE1042" s="26" t="n">
        <f aca="false">(100*(CA1042/40.3))/((CA1042/40.3)+(BY1042/71.85))</f>
        <v>84.9682126379142</v>
      </c>
      <c r="CI1042" s="26" t="n">
        <v>36.136</v>
      </c>
      <c r="CJ1042" s="26" t="s">
        <v>60</v>
      </c>
    </row>
    <row r="1043" s="26" customFormat="true" ht="12.75" hidden="false" customHeight="false" outlineLevel="0" collapsed="false">
      <c r="A1043" s="35" t="s">
        <v>125</v>
      </c>
      <c r="B1043" s="47" t="s">
        <v>81</v>
      </c>
      <c r="C1043" s="47" t="s">
        <v>63</v>
      </c>
      <c r="D1043" s="50" t="s">
        <v>131</v>
      </c>
      <c r="E1043" s="13" t="n">
        <v>39.9861</v>
      </c>
      <c r="F1043" s="13" t="n">
        <v>0.0144</v>
      </c>
      <c r="G1043" s="13" t="n">
        <v>0.0381</v>
      </c>
      <c r="H1043" s="13" t="n">
        <v>0.0107</v>
      </c>
      <c r="I1043" s="13" t="n">
        <v>15.1702</v>
      </c>
      <c r="J1043" s="13" t="n">
        <v>0.1971</v>
      </c>
      <c r="K1043" s="13" t="n">
        <v>44.1948</v>
      </c>
      <c r="L1043" s="13" t="n">
        <v>0.2965</v>
      </c>
      <c r="M1043" s="13" t="n">
        <v>0</v>
      </c>
      <c r="N1043" s="13"/>
      <c r="O1043" s="13"/>
      <c r="P1043" s="13" t="n">
        <v>0.1814</v>
      </c>
      <c r="Q1043" s="13" t="n">
        <v>100.0893</v>
      </c>
      <c r="R1043" s="13" t="n">
        <f aca="false">(100*(K1043/40.3))/((K1043/40.3)+((I1043)/71.85))</f>
        <v>83.8553328915268</v>
      </c>
      <c r="S1043" s="13" t="n">
        <f aca="false">AVERAGE(R1043:R1044)</f>
        <v>78.6962750007533</v>
      </c>
      <c r="T1043" s="13" t="n">
        <f aca="false">R1043</f>
        <v>83.8553328915268</v>
      </c>
      <c r="U1043" s="13" t="n">
        <f aca="false">R1044</f>
        <v>73.5372171099798</v>
      </c>
      <c r="V1043" s="1"/>
      <c r="W1043" s="1" t="s">
        <v>82</v>
      </c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BO1043" s="27"/>
      <c r="BQ1043" s="35" t="s">
        <v>125</v>
      </c>
      <c r="BR1043" s="1" t="s">
        <v>22</v>
      </c>
      <c r="BS1043" s="26" t="s">
        <v>63</v>
      </c>
      <c r="BT1043" s="26" t="s">
        <v>127</v>
      </c>
      <c r="BU1043" s="26" t="n">
        <v>37.936</v>
      </c>
      <c r="BV1043" s="26" t="n">
        <v>0</v>
      </c>
      <c r="BW1043" s="26" t="n">
        <v>0.048</v>
      </c>
      <c r="BX1043" s="26" t="n">
        <v>0.047</v>
      </c>
      <c r="BY1043" s="26" t="n">
        <v>14.248</v>
      </c>
      <c r="BZ1043" s="26" t="n">
        <v>0.231</v>
      </c>
      <c r="CA1043" s="26" t="n">
        <v>45.541</v>
      </c>
      <c r="CB1043" s="26" t="n">
        <v>0.296</v>
      </c>
      <c r="CC1043" s="26" t="n">
        <v>0.212</v>
      </c>
      <c r="CD1043" s="46" t="n">
        <f aca="false">SUM(BU1043:CB1043)</f>
        <v>98.347</v>
      </c>
      <c r="CE1043" s="26" t="n">
        <f aca="false">(100*(CA1043/40.3))/((CA1043/40.3)+(BY1043/71.85))</f>
        <v>85.071572071478</v>
      </c>
      <c r="CI1043" s="26" t="n">
        <v>27.102</v>
      </c>
      <c r="CJ1043" s="26" t="s">
        <v>60</v>
      </c>
    </row>
    <row r="1044" s="26" customFormat="true" ht="12.75" hidden="false" customHeight="false" outlineLevel="0" collapsed="false">
      <c r="A1044" s="28" t="s">
        <v>125</v>
      </c>
      <c r="B1044" s="48" t="s">
        <v>81</v>
      </c>
      <c r="C1044" s="48" t="s">
        <v>63</v>
      </c>
      <c r="D1044" s="51" t="s">
        <v>129</v>
      </c>
      <c r="E1044" s="14" t="n">
        <v>38.0124</v>
      </c>
      <c r="F1044" s="14" t="n">
        <v>0.0142</v>
      </c>
      <c r="G1044" s="14" t="n">
        <v>0.078</v>
      </c>
      <c r="H1044" s="14" t="n">
        <v>0.0064</v>
      </c>
      <c r="I1044" s="14" t="n">
        <v>23.9554</v>
      </c>
      <c r="J1044" s="14" t="n">
        <v>0.3377</v>
      </c>
      <c r="K1044" s="14" t="n">
        <v>37.3382</v>
      </c>
      <c r="L1044" s="14" t="n">
        <v>0.2628</v>
      </c>
      <c r="M1044" s="14" t="n">
        <v>0</v>
      </c>
      <c r="N1044" s="14"/>
      <c r="O1044" s="14"/>
      <c r="P1044" s="14" t="n">
        <v>0.1223</v>
      </c>
      <c r="Q1044" s="14" t="n">
        <v>100.1272</v>
      </c>
      <c r="R1044" s="14" t="n">
        <f aca="false">(100*(K1044/40.3))/((K1044/40.3)+((I1044)/71.85))</f>
        <v>73.5372171099798</v>
      </c>
      <c r="S1044" s="14"/>
      <c r="T1044" s="14"/>
      <c r="U1044" s="14"/>
      <c r="V1044" s="7"/>
      <c r="W1044" s="7" t="s">
        <v>82</v>
      </c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BO1044" s="27"/>
      <c r="BQ1044" s="35" t="s">
        <v>125</v>
      </c>
      <c r="BR1044" s="1" t="s">
        <v>22</v>
      </c>
      <c r="BS1044" s="26" t="s">
        <v>63</v>
      </c>
      <c r="BT1044" s="26" t="s">
        <v>127</v>
      </c>
      <c r="BU1044" s="26" t="n">
        <v>37.8</v>
      </c>
      <c r="BV1044" s="26" t="n">
        <v>0</v>
      </c>
      <c r="BW1044" s="26" t="n">
        <v>0.044</v>
      </c>
      <c r="BX1044" s="26" t="n">
        <v>0.044</v>
      </c>
      <c r="BY1044" s="26" t="n">
        <v>14.246</v>
      </c>
      <c r="BZ1044" s="26" t="n">
        <v>0.238</v>
      </c>
      <c r="CA1044" s="26" t="n">
        <v>45.636</v>
      </c>
      <c r="CB1044" s="26" t="n">
        <v>0.31</v>
      </c>
      <c r="CC1044" s="26" t="n">
        <v>0.2</v>
      </c>
      <c r="CD1044" s="46" t="n">
        <f aca="false">SUM(BU1044:CB1044)</f>
        <v>98.318</v>
      </c>
      <c r="CE1044" s="26" t="n">
        <f aca="false">(100*(CA1044/40.3))/((CA1044/40.3)+(BY1044/71.85))</f>
        <v>85.0997975531347</v>
      </c>
      <c r="CI1044" s="26" t="n">
        <v>18.068</v>
      </c>
      <c r="CJ1044" s="26" t="s">
        <v>60</v>
      </c>
    </row>
    <row r="1045" s="26" customFormat="true" ht="12.75" hidden="false" customHeight="false" outlineLevel="0" collapsed="false">
      <c r="A1045" s="35" t="s">
        <v>125</v>
      </c>
      <c r="B1045" s="47" t="s">
        <v>81</v>
      </c>
      <c r="C1045" s="47" t="s">
        <v>63</v>
      </c>
      <c r="D1045" s="50" t="s">
        <v>128</v>
      </c>
      <c r="E1045" s="13" t="n">
        <v>39.8731</v>
      </c>
      <c r="F1045" s="13" t="n">
        <v>0.0087</v>
      </c>
      <c r="G1045" s="13" t="n">
        <v>0.0301</v>
      </c>
      <c r="H1045" s="13" t="n">
        <v>0.0358</v>
      </c>
      <c r="I1045" s="13" t="n">
        <v>14.2219</v>
      </c>
      <c r="J1045" s="13" t="n">
        <v>0.2167</v>
      </c>
      <c r="K1045" s="13" t="n">
        <v>45.8526</v>
      </c>
      <c r="L1045" s="13" t="n">
        <v>0.307</v>
      </c>
      <c r="M1045" s="13" t="n">
        <v>0</v>
      </c>
      <c r="N1045" s="13"/>
      <c r="O1045" s="13"/>
      <c r="P1045" s="13" t="n">
        <v>0.2346</v>
      </c>
      <c r="Q1045" s="13" t="n">
        <v>100.7806</v>
      </c>
      <c r="R1045" s="13" t="n">
        <f aca="false">(100*(K1045/40.3))/((K1045/40.3)+((I1045)/71.85))</f>
        <v>85.1811231263141</v>
      </c>
      <c r="S1045" s="13" t="n">
        <f aca="false">AVERAGE(R1045:R1046)</f>
        <v>85.3314684480241</v>
      </c>
      <c r="T1045" s="13" t="n">
        <f aca="false">R1045</f>
        <v>85.1811231263141</v>
      </c>
      <c r="U1045" s="13" t="n">
        <f aca="false">R1046</f>
        <v>85.4818137697342</v>
      </c>
      <c r="V1045" s="1"/>
      <c r="W1045" s="1" t="s">
        <v>82</v>
      </c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BO1045" s="27"/>
      <c r="BQ1045" s="35" t="s">
        <v>125</v>
      </c>
      <c r="BR1045" s="1" t="s">
        <v>22</v>
      </c>
      <c r="BS1045" s="26" t="s">
        <v>63</v>
      </c>
      <c r="BT1045" s="26" t="s">
        <v>127</v>
      </c>
      <c r="BU1045" s="26" t="n">
        <v>37.885</v>
      </c>
      <c r="BV1045" s="26" t="n">
        <v>0</v>
      </c>
      <c r="BW1045" s="26" t="n">
        <v>0.029</v>
      </c>
      <c r="BX1045" s="26" t="n">
        <v>0.03</v>
      </c>
      <c r="BY1045" s="26" t="n">
        <v>14.148</v>
      </c>
      <c r="BZ1045" s="26" t="n">
        <v>0.204</v>
      </c>
      <c r="CA1045" s="26" t="n">
        <v>45.497</v>
      </c>
      <c r="CB1045" s="26" t="n">
        <v>0.294</v>
      </c>
      <c r="CC1045" s="26" t="n">
        <v>0.183</v>
      </c>
      <c r="CD1045" s="46" t="n">
        <f aca="false">SUM(BU1045:CB1045)</f>
        <v>98.087</v>
      </c>
      <c r="CE1045" s="26" t="n">
        <f aca="false">(100*(CA1045/40.3))/((CA1045/40.3)+(BY1045/71.85))</f>
        <v>85.1485801897222</v>
      </c>
      <c r="CI1045" s="26" t="n">
        <v>9.034</v>
      </c>
      <c r="CJ1045" s="26" t="s">
        <v>60</v>
      </c>
    </row>
    <row r="1046" s="26" customFormat="true" ht="12.75" hidden="false" customHeight="false" outlineLevel="0" collapsed="false">
      <c r="A1046" s="28" t="s">
        <v>125</v>
      </c>
      <c r="B1046" s="48" t="s">
        <v>81</v>
      </c>
      <c r="C1046" s="48" t="s">
        <v>63</v>
      </c>
      <c r="D1046" s="51" t="s">
        <v>126</v>
      </c>
      <c r="E1046" s="14" t="n">
        <v>40.0647</v>
      </c>
      <c r="F1046" s="14" t="n">
        <v>0.006</v>
      </c>
      <c r="G1046" s="14" t="n">
        <v>0.0669</v>
      </c>
      <c r="H1046" s="14" t="n">
        <v>0.0284</v>
      </c>
      <c r="I1046" s="14" t="n">
        <v>13.8745</v>
      </c>
      <c r="J1046" s="14" t="n">
        <v>0.2165</v>
      </c>
      <c r="K1046" s="14" t="n">
        <v>45.8202</v>
      </c>
      <c r="L1046" s="14" t="n">
        <v>0.2893</v>
      </c>
      <c r="M1046" s="14" t="n">
        <v>0</v>
      </c>
      <c r="N1046" s="14"/>
      <c r="O1046" s="14"/>
      <c r="P1046" s="14" t="n">
        <v>0.1765</v>
      </c>
      <c r="Q1046" s="14" t="n">
        <v>100.5431</v>
      </c>
      <c r="R1046" s="14" t="n">
        <f aca="false">(100*(K1046/40.3))/((K1046/40.3)+((I1046)/71.85))</f>
        <v>85.4818137697342</v>
      </c>
      <c r="S1046" s="14"/>
      <c r="T1046" s="14"/>
      <c r="U1046" s="14"/>
      <c r="V1046" s="7"/>
      <c r="W1046" s="7" t="s">
        <v>82</v>
      </c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BO1046" s="27"/>
      <c r="BQ1046" s="28" t="s">
        <v>125</v>
      </c>
      <c r="BR1046" s="7" t="s">
        <v>22</v>
      </c>
      <c r="BS1046" s="28" t="s">
        <v>63</v>
      </c>
      <c r="BT1046" s="28" t="s">
        <v>128</v>
      </c>
      <c r="BU1046" s="28" t="n">
        <v>37.774</v>
      </c>
      <c r="BV1046" s="28" t="n">
        <v>0</v>
      </c>
      <c r="BW1046" s="28" t="n">
        <v>0.037</v>
      </c>
      <c r="BX1046" s="28" t="n">
        <v>0.041</v>
      </c>
      <c r="BY1046" s="28" t="n">
        <v>14.147</v>
      </c>
      <c r="BZ1046" s="28" t="n">
        <v>0.197</v>
      </c>
      <c r="CA1046" s="28" t="n">
        <v>45.501</v>
      </c>
      <c r="CB1046" s="28" t="n">
        <v>0.302</v>
      </c>
      <c r="CC1046" s="28" t="n">
        <v>0.211</v>
      </c>
      <c r="CD1046" s="49" t="n">
        <f aca="false">SUM(BU1046:CB1046)</f>
        <v>97.999</v>
      </c>
      <c r="CE1046" s="28" t="n">
        <f aca="false">(100*(CA1046/40.3))/((CA1046/40.3)+(BY1046/71.85))</f>
        <v>85.1505856708115</v>
      </c>
      <c r="CF1046" s="28"/>
      <c r="CG1046" s="28"/>
      <c r="CH1046" s="28"/>
      <c r="CI1046" s="28" t="n">
        <v>0</v>
      </c>
      <c r="CJ1046" s="28" t="s">
        <v>60</v>
      </c>
    </row>
    <row r="1047" s="26" customFormat="true" ht="12.75" hidden="false" customHeight="false" outlineLevel="0" collapsed="false">
      <c r="A1047" s="35" t="s">
        <v>125</v>
      </c>
      <c r="B1047" s="47" t="s">
        <v>81</v>
      </c>
      <c r="C1047" s="47" t="s">
        <v>63</v>
      </c>
      <c r="D1047" s="50" t="s">
        <v>139</v>
      </c>
      <c r="E1047" s="13" t="n">
        <v>39.8528</v>
      </c>
      <c r="F1047" s="13" t="n">
        <v>0.0097</v>
      </c>
      <c r="G1047" s="13" t="n">
        <v>0.0627</v>
      </c>
      <c r="H1047" s="13" t="n">
        <v>0.0078</v>
      </c>
      <c r="I1047" s="13" t="n">
        <v>16.3331</v>
      </c>
      <c r="J1047" s="13" t="n">
        <v>0.2283</v>
      </c>
      <c r="K1047" s="13" t="n">
        <v>43.436</v>
      </c>
      <c r="L1047" s="13" t="n">
        <v>0.2964</v>
      </c>
      <c r="M1047" s="13" t="n">
        <v>0</v>
      </c>
      <c r="N1047" s="13"/>
      <c r="O1047" s="13"/>
      <c r="P1047" s="13" t="n">
        <v>0.214</v>
      </c>
      <c r="Q1047" s="13" t="n">
        <v>100.4408</v>
      </c>
      <c r="R1047" s="13" t="n">
        <f aca="false">(100*(K1047/40.3))/((K1047/40.3)+((I1047)/71.85))</f>
        <v>82.5825239425425</v>
      </c>
      <c r="S1047" s="13" t="n">
        <f aca="false">AVERAGE(R1047:R1048)</f>
        <v>78.3390525712338</v>
      </c>
      <c r="T1047" s="13" t="n">
        <f aca="false">R1047</f>
        <v>82.5825239425425</v>
      </c>
      <c r="U1047" s="13" t="n">
        <f aca="false">R1048</f>
        <v>74.095581199925</v>
      </c>
      <c r="V1047" s="1"/>
      <c r="W1047" s="1" t="s">
        <v>82</v>
      </c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BO1047" s="27"/>
      <c r="BQ1047" s="35" t="s">
        <v>125</v>
      </c>
      <c r="BR1047" s="1" t="s">
        <v>22</v>
      </c>
      <c r="BS1047" s="26" t="s">
        <v>63</v>
      </c>
      <c r="BT1047" s="26" t="s">
        <v>142</v>
      </c>
      <c r="BU1047" s="26" t="n">
        <v>36.244</v>
      </c>
      <c r="BV1047" s="26" t="n">
        <v>0.04</v>
      </c>
      <c r="BW1047" s="26" t="n">
        <v>0.037</v>
      </c>
      <c r="BX1047" s="26" t="n">
        <v>0.013</v>
      </c>
      <c r="BY1047" s="26" t="n">
        <v>30.426</v>
      </c>
      <c r="BZ1047" s="26" t="n">
        <v>0.427</v>
      </c>
      <c r="CA1047" s="26" t="n">
        <v>32.463</v>
      </c>
      <c r="CB1047" s="26" t="n">
        <v>0.342</v>
      </c>
      <c r="CC1047" s="26" t="n">
        <v>0.064</v>
      </c>
      <c r="CD1047" s="46" t="n">
        <f aca="false">SUM(BU1047:CB1047)</f>
        <v>99.992</v>
      </c>
      <c r="CE1047" s="26" t="n">
        <f aca="false">(100*(CA1047/40.3))/((CA1047/40.3)+(BY1047/71.85))</f>
        <v>65.5438665678029</v>
      </c>
      <c r="CF1047" s="26" t="n">
        <f aca="false">AVERAGE(CE1047:CE1060)</f>
        <v>70.6147541774105</v>
      </c>
      <c r="CG1047" s="26" t="n">
        <f aca="false">CE1060</f>
        <v>71.7621971411667</v>
      </c>
      <c r="CH1047" s="26" t="n">
        <f aca="false">CE1047</f>
        <v>65.5438665678029</v>
      </c>
      <c r="CI1047" s="26" t="n">
        <v>159.53</v>
      </c>
      <c r="CJ1047" s="26" t="s">
        <v>60</v>
      </c>
    </row>
    <row r="1048" s="26" customFormat="true" ht="12.75" hidden="false" customHeight="false" outlineLevel="0" collapsed="false">
      <c r="A1048" s="28" t="s">
        <v>125</v>
      </c>
      <c r="B1048" s="48" t="s">
        <v>81</v>
      </c>
      <c r="C1048" s="48" t="s">
        <v>63</v>
      </c>
      <c r="D1048" s="51" t="s">
        <v>140</v>
      </c>
      <c r="E1048" s="14" t="n">
        <v>38.4786</v>
      </c>
      <c r="F1048" s="14" t="n">
        <v>0.0044</v>
      </c>
      <c r="G1048" s="14" t="n">
        <v>0.0709</v>
      </c>
      <c r="H1048" s="14" t="n">
        <v>0.0267</v>
      </c>
      <c r="I1048" s="14" t="n">
        <v>23.3393</v>
      </c>
      <c r="J1048" s="14" t="n">
        <v>0.329</v>
      </c>
      <c r="K1048" s="14" t="n">
        <v>37.4442</v>
      </c>
      <c r="L1048" s="14" t="n">
        <v>0.2551</v>
      </c>
      <c r="M1048" s="14" t="n">
        <v>0</v>
      </c>
      <c r="N1048" s="14"/>
      <c r="O1048" s="14"/>
      <c r="P1048" s="14" t="n">
        <v>0.1165</v>
      </c>
      <c r="Q1048" s="14" t="n">
        <v>100.0648</v>
      </c>
      <c r="R1048" s="14" t="n">
        <f aca="false">(100*(K1048/40.3))/((K1048/40.3)+((I1048)/71.85))</f>
        <v>74.095581199925</v>
      </c>
      <c r="S1048" s="14"/>
      <c r="T1048" s="14"/>
      <c r="U1048" s="14"/>
      <c r="V1048" s="7"/>
      <c r="W1048" s="7" t="s">
        <v>82</v>
      </c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BO1048" s="27"/>
      <c r="BQ1048" s="35" t="s">
        <v>125</v>
      </c>
      <c r="BR1048" s="1" t="s">
        <v>22</v>
      </c>
      <c r="BS1048" s="26" t="s">
        <v>63</v>
      </c>
      <c r="BT1048" s="26" t="s">
        <v>174</v>
      </c>
      <c r="BU1048" s="26" t="n">
        <v>36.235</v>
      </c>
      <c r="BV1048" s="26" t="n">
        <v>0.009</v>
      </c>
      <c r="BW1048" s="26" t="n">
        <v>0.032</v>
      </c>
      <c r="BX1048" s="26" t="n">
        <v>0.018</v>
      </c>
      <c r="BY1048" s="26" t="n">
        <v>29.09</v>
      </c>
      <c r="BZ1048" s="26" t="n">
        <v>0.431</v>
      </c>
      <c r="CA1048" s="26" t="n">
        <v>33.766</v>
      </c>
      <c r="CB1048" s="26" t="n">
        <v>0.282</v>
      </c>
      <c r="CC1048" s="26" t="n">
        <v>0.052</v>
      </c>
      <c r="CD1048" s="46" t="n">
        <f aca="false">SUM(BU1048:CB1048)</f>
        <v>99.863</v>
      </c>
      <c r="CE1048" s="26" t="n">
        <f aca="false">(100*(CA1048/40.3))/((CA1048/40.3)+(BY1048/71.85))</f>
        <v>67.4210091606744</v>
      </c>
      <c r="CI1048" s="26" t="n">
        <v>136.74</v>
      </c>
      <c r="CJ1048" s="26" t="s">
        <v>60</v>
      </c>
    </row>
    <row r="1049" s="26" customFormat="true" ht="12.75" hidden="false" customHeight="false" outlineLevel="0" collapsed="false">
      <c r="A1049" s="35" t="s">
        <v>125</v>
      </c>
      <c r="B1049" s="47" t="s">
        <v>81</v>
      </c>
      <c r="C1049" s="47" t="s">
        <v>63</v>
      </c>
      <c r="D1049" s="50" t="s">
        <v>141</v>
      </c>
      <c r="E1049" s="13" t="n">
        <v>38.0124</v>
      </c>
      <c r="F1049" s="13" t="n">
        <v>0.0192</v>
      </c>
      <c r="G1049" s="13" t="n">
        <v>0.0277</v>
      </c>
      <c r="H1049" s="13" t="n">
        <v>0.0143</v>
      </c>
      <c r="I1049" s="13" t="n">
        <v>25.188</v>
      </c>
      <c r="J1049" s="13" t="n">
        <v>0.3703</v>
      </c>
      <c r="K1049" s="13" t="n">
        <v>36.2005</v>
      </c>
      <c r="L1049" s="13" t="n">
        <v>0.2745</v>
      </c>
      <c r="M1049" s="13" t="n">
        <v>0</v>
      </c>
      <c r="N1049" s="13"/>
      <c r="O1049" s="13"/>
      <c r="P1049" s="13" t="n">
        <v>0.1095</v>
      </c>
      <c r="Q1049" s="13" t="n">
        <v>100.2165</v>
      </c>
      <c r="R1049" s="13" t="n">
        <f aca="false">(100*(K1049/40.3))/((K1049/40.3)+((I1049)/71.85))</f>
        <v>71.9288359951816</v>
      </c>
      <c r="S1049" s="13" t="n">
        <f aca="false">AVERAGE(R1049:R1050)</f>
        <v>70.3916434467391</v>
      </c>
      <c r="T1049" s="13" t="n">
        <f aca="false">R1049</f>
        <v>71.9288359951816</v>
      </c>
      <c r="U1049" s="13" t="n">
        <f aca="false">R1050</f>
        <v>68.8544508982966</v>
      </c>
      <c r="V1049" s="1"/>
      <c r="W1049" s="1" t="s">
        <v>82</v>
      </c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BO1049" s="27"/>
      <c r="BQ1049" s="35" t="s">
        <v>125</v>
      </c>
      <c r="BR1049" s="1" t="s">
        <v>22</v>
      </c>
      <c r="BS1049" s="26" t="s">
        <v>63</v>
      </c>
      <c r="BT1049" s="26" t="s">
        <v>174</v>
      </c>
      <c r="BU1049" s="26" t="n">
        <v>36.651</v>
      </c>
      <c r="BV1049" s="26" t="n">
        <v>0.002</v>
      </c>
      <c r="BW1049" s="26" t="n">
        <v>0.026</v>
      </c>
      <c r="BX1049" s="26" t="n">
        <v>0.034</v>
      </c>
      <c r="BY1049" s="26" t="n">
        <v>28.495</v>
      </c>
      <c r="BZ1049" s="26" t="n">
        <v>0.419</v>
      </c>
      <c r="CA1049" s="26" t="n">
        <v>34.348</v>
      </c>
      <c r="CB1049" s="26" t="n">
        <v>0.282</v>
      </c>
      <c r="CC1049" s="26" t="n">
        <v>0.072</v>
      </c>
      <c r="CD1049" s="46" t="n">
        <f aca="false">SUM(BU1049:CB1049)</f>
        <v>100.257</v>
      </c>
      <c r="CE1049" s="26" t="n">
        <f aca="false">(100*(CA1049/40.3))/((CA1049/40.3)+(BY1049/71.85))</f>
        <v>68.2447903316923</v>
      </c>
      <c r="CI1049" s="26" t="n">
        <v>125.345</v>
      </c>
      <c r="CJ1049" s="26" t="s">
        <v>60</v>
      </c>
    </row>
    <row r="1050" s="26" customFormat="true" ht="12.75" hidden="false" customHeight="false" outlineLevel="0" collapsed="false">
      <c r="A1050" s="28" t="s">
        <v>125</v>
      </c>
      <c r="B1050" s="48" t="s">
        <v>81</v>
      </c>
      <c r="C1050" s="48" t="s">
        <v>63</v>
      </c>
      <c r="D1050" s="51" t="s">
        <v>142</v>
      </c>
      <c r="E1050" s="14" t="n">
        <v>37.6256</v>
      </c>
      <c r="F1050" s="14" t="n">
        <v>0.0651</v>
      </c>
      <c r="G1050" s="14" t="n">
        <v>0.0181</v>
      </c>
      <c r="H1050" s="14" t="n">
        <v>0</v>
      </c>
      <c r="I1050" s="14" t="n">
        <v>26.9407</v>
      </c>
      <c r="J1050" s="14" t="n">
        <v>0.4114</v>
      </c>
      <c r="K1050" s="14" t="n">
        <v>33.4059</v>
      </c>
      <c r="L1050" s="14" t="n">
        <v>0.3196</v>
      </c>
      <c r="M1050" s="14" t="n">
        <v>0</v>
      </c>
      <c r="N1050" s="14"/>
      <c r="O1050" s="14"/>
      <c r="P1050" s="14" t="n">
        <v>0.0595</v>
      </c>
      <c r="Q1050" s="14" t="n">
        <v>98.846</v>
      </c>
      <c r="R1050" s="14" t="n">
        <f aca="false">(100*(K1050/40.3))/((K1050/40.3)+((I1050)/71.85))</f>
        <v>68.8544508982966</v>
      </c>
      <c r="S1050" s="14"/>
      <c r="T1050" s="14"/>
      <c r="U1050" s="14"/>
      <c r="V1050" s="7"/>
      <c r="W1050" s="7" t="s">
        <v>82</v>
      </c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BO1050" s="27"/>
      <c r="BQ1050" s="35" t="s">
        <v>125</v>
      </c>
      <c r="BR1050" s="1" t="s">
        <v>22</v>
      </c>
      <c r="BS1050" s="26" t="s">
        <v>63</v>
      </c>
      <c r="BT1050" s="26" t="s">
        <v>174</v>
      </c>
      <c r="BU1050" s="26" t="n">
        <v>36.709</v>
      </c>
      <c r="BV1050" s="26" t="n">
        <v>0.003</v>
      </c>
      <c r="BW1050" s="26" t="n">
        <v>0.048</v>
      </c>
      <c r="BX1050" s="26" t="n">
        <v>0.016</v>
      </c>
      <c r="BY1050" s="26" t="n">
        <v>27.703</v>
      </c>
      <c r="BZ1050" s="26" t="n">
        <v>0.386</v>
      </c>
      <c r="CA1050" s="26" t="n">
        <v>35.028</v>
      </c>
      <c r="CB1050" s="26" t="n">
        <v>0.27</v>
      </c>
      <c r="CC1050" s="26" t="n">
        <v>0.098</v>
      </c>
      <c r="CD1050" s="46" t="n">
        <f aca="false">SUM(BU1050:CB1050)</f>
        <v>100.163</v>
      </c>
      <c r="CE1050" s="26" t="n">
        <f aca="false">(100*(CA1050/40.3))/((CA1050/40.3)+(BY1050/71.85))</f>
        <v>69.2713546407819</v>
      </c>
      <c r="CI1050" s="26" t="n">
        <v>113.95</v>
      </c>
      <c r="CJ1050" s="26" t="s">
        <v>60</v>
      </c>
    </row>
    <row r="1051" s="26" customFormat="true" ht="12.75" hidden="false" customHeight="false" outlineLevel="0" collapsed="false">
      <c r="A1051" s="35" t="s">
        <v>125</v>
      </c>
      <c r="B1051" s="47" t="s">
        <v>81</v>
      </c>
      <c r="C1051" s="47" t="s">
        <v>63</v>
      </c>
      <c r="D1051" s="50" t="s">
        <v>143</v>
      </c>
      <c r="E1051" s="13" t="n">
        <v>38.5044</v>
      </c>
      <c r="F1051" s="13" t="n">
        <v>0.0131</v>
      </c>
      <c r="G1051" s="13" t="n">
        <v>0.0576</v>
      </c>
      <c r="H1051" s="13" t="n">
        <v>0</v>
      </c>
      <c r="I1051" s="13" t="n">
        <v>22.6014</v>
      </c>
      <c r="J1051" s="13" t="n">
        <v>0.3388</v>
      </c>
      <c r="K1051" s="13" t="n">
        <v>38.2915</v>
      </c>
      <c r="L1051" s="13" t="n">
        <v>0.2884</v>
      </c>
      <c r="M1051" s="13" t="n">
        <v>0</v>
      </c>
      <c r="N1051" s="13"/>
      <c r="O1051" s="13"/>
      <c r="P1051" s="13" t="n">
        <v>0.087</v>
      </c>
      <c r="Q1051" s="13" t="n">
        <v>100.1821</v>
      </c>
      <c r="R1051" s="13" t="n">
        <f aca="false">(100*(K1051/40.3))/((K1051/40.3)+((I1051)/71.85))</f>
        <v>75.1278987040454</v>
      </c>
      <c r="S1051" s="13" t="n">
        <f aca="false">AVERAGE(R1051:R1052)</f>
        <v>75.1318750034382</v>
      </c>
      <c r="T1051" s="13" t="n">
        <f aca="false">R1051</f>
        <v>75.1278987040454</v>
      </c>
      <c r="U1051" s="13" t="n">
        <f aca="false">R1052</f>
        <v>75.135851302831</v>
      </c>
      <c r="V1051" s="1"/>
      <c r="W1051" s="1" t="s">
        <v>82</v>
      </c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BO1051" s="27"/>
      <c r="BQ1051" s="35" t="s">
        <v>125</v>
      </c>
      <c r="BR1051" s="1" t="s">
        <v>22</v>
      </c>
      <c r="BS1051" s="26" t="s">
        <v>63</v>
      </c>
      <c r="BT1051" s="26" t="s">
        <v>174</v>
      </c>
      <c r="BU1051" s="26" t="n">
        <v>36.921</v>
      </c>
      <c r="BV1051" s="26" t="n">
        <v>0</v>
      </c>
      <c r="BW1051" s="26" t="n">
        <v>0.033</v>
      </c>
      <c r="BX1051" s="26" t="n">
        <v>0.004</v>
      </c>
      <c r="BY1051" s="26" t="n">
        <v>26.853</v>
      </c>
      <c r="BZ1051" s="26" t="n">
        <v>0.403</v>
      </c>
      <c r="CA1051" s="26" t="n">
        <v>35.561</v>
      </c>
      <c r="CB1051" s="26" t="n">
        <v>0.274</v>
      </c>
      <c r="CC1051" s="26" t="n">
        <v>0.075</v>
      </c>
      <c r="CD1051" s="46" t="n">
        <f aca="false">SUM(BU1051:CB1051)</f>
        <v>100.049</v>
      </c>
      <c r="CE1051" s="26" t="n">
        <f aca="false">(100*(CA1051/40.3))/((CA1051/40.3)+(BY1051/71.85))</f>
        <v>70.2472820175497</v>
      </c>
      <c r="CI1051" s="26" t="n">
        <v>102.555</v>
      </c>
      <c r="CJ1051" s="26" t="s">
        <v>60</v>
      </c>
    </row>
    <row r="1052" s="26" customFormat="true" ht="12.75" hidden="false" customHeight="false" outlineLevel="0" collapsed="false">
      <c r="A1052" s="28" t="s">
        <v>125</v>
      </c>
      <c r="B1052" s="48" t="s">
        <v>81</v>
      </c>
      <c r="C1052" s="48" t="s">
        <v>63</v>
      </c>
      <c r="D1052" s="51" t="s">
        <v>144</v>
      </c>
      <c r="E1052" s="14" t="n">
        <v>38.384</v>
      </c>
      <c r="F1052" s="14" t="n">
        <v>0.0084</v>
      </c>
      <c r="G1052" s="14" t="n">
        <v>0.0462</v>
      </c>
      <c r="H1052" s="14" t="n">
        <v>0.027</v>
      </c>
      <c r="I1052" s="14" t="n">
        <v>22.5919</v>
      </c>
      <c r="J1052" s="14" t="n">
        <v>0.2958</v>
      </c>
      <c r="K1052" s="14" t="n">
        <v>38.2917</v>
      </c>
      <c r="L1052" s="14" t="n">
        <v>0.2772</v>
      </c>
      <c r="M1052" s="14" t="n">
        <v>0</v>
      </c>
      <c r="N1052" s="14"/>
      <c r="O1052" s="14"/>
      <c r="P1052" s="14" t="n">
        <v>0.0922</v>
      </c>
      <c r="Q1052" s="14" t="n">
        <v>100.0143</v>
      </c>
      <c r="R1052" s="14" t="n">
        <f aca="false">(100*(K1052/40.3))/((K1052/40.3)+((I1052)/71.85))</f>
        <v>75.135851302831</v>
      </c>
      <c r="S1052" s="14"/>
      <c r="T1052" s="14"/>
      <c r="U1052" s="14"/>
      <c r="V1052" s="7"/>
      <c r="W1052" s="7" t="s">
        <v>82</v>
      </c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BO1052" s="27"/>
      <c r="BQ1052" s="35" t="s">
        <v>125</v>
      </c>
      <c r="BR1052" s="1" t="s">
        <v>22</v>
      </c>
      <c r="BS1052" s="26" t="s">
        <v>63</v>
      </c>
      <c r="BT1052" s="26" t="s">
        <v>174</v>
      </c>
      <c r="BU1052" s="26" t="n">
        <v>37.017</v>
      </c>
      <c r="BV1052" s="26" t="n">
        <v>0.015</v>
      </c>
      <c r="BW1052" s="26" t="n">
        <v>0.044</v>
      </c>
      <c r="BX1052" s="26" t="n">
        <v>0.017</v>
      </c>
      <c r="BY1052" s="26" t="n">
        <v>26.1</v>
      </c>
      <c r="BZ1052" s="26" t="n">
        <v>0.402</v>
      </c>
      <c r="CA1052" s="26" t="n">
        <v>36.103</v>
      </c>
      <c r="CB1052" s="26" t="n">
        <v>0.273</v>
      </c>
      <c r="CC1052" s="26" t="n">
        <v>0.093</v>
      </c>
      <c r="CD1052" s="46" t="n">
        <f aca="false">SUM(BU1052:CB1052)</f>
        <v>99.971</v>
      </c>
      <c r="CE1052" s="26" t="n">
        <f aca="false">(100*(CA1052/40.3))/((CA1052/40.3)+(BY1052/71.85))</f>
        <v>71.1497836892063</v>
      </c>
      <c r="CI1052" s="26" t="n">
        <v>91.16</v>
      </c>
      <c r="CJ1052" s="26" t="s">
        <v>60</v>
      </c>
    </row>
    <row r="1053" s="26" customFormat="true" ht="12.75" hidden="false" customHeight="false" outlineLevel="0" collapsed="false">
      <c r="A1053" s="35" t="s">
        <v>125</v>
      </c>
      <c r="B1053" s="47" t="s">
        <v>81</v>
      </c>
      <c r="C1053" s="52" t="s">
        <v>175</v>
      </c>
      <c r="D1053" s="52" t="s">
        <v>131</v>
      </c>
      <c r="E1053" s="24" t="n">
        <v>39.3153</v>
      </c>
      <c r="F1053" s="24" t="n">
        <v>0.0022</v>
      </c>
      <c r="G1053" s="24" t="n">
        <v>0.0483</v>
      </c>
      <c r="H1053" s="24" t="n">
        <v>0.0385</v>
      </c>
      <c r="I1053" s="24" t="n">
        <v>15.8872</v>
      </c>
      <c r="J1053" s="24" t="n">
        <v>0.2529</v>
      </c>
      <c r="K1053" s="24" t="n">
        <v>43.9351</v>
      </c>
      <c r="L1053" s="24" t="n">
        <v>0.2958</v>
      </c>
      <c r="M1053" s="24" t="n">
        <v>-0.0162</v>
      </c>
      <c r="N1053" s="24"/>
      <c r="O1053" s="24"/>
      <c r="P1053" s="24" t="n">
        <v>0.186</v>
      </c>
      <c r="Q1053" s="24" t="n">
        <v>99.9613</v>
      </c>
      <c r="R1053" s="24" t="n">
        <f aca="false">(100*(K1053/40.3))/((K1053/40.3)+(I1053/71.85))</f>
        <v>83.137854580615</v>
      </c>
      <c r="S1053" s="24" t="n">
        <f aca="false">AVERAGE(R1053:R1054)</f>
        <v>82.4636083217413</v>
      </c>
      <c r="T1053" s="24" t="n">
        <f aca="false">R1053</f>
        <v>83.137854580615</v>
      </c>
      <c r="U1053" s="24" t="n">
        <f aca="false">R1054</f>
        <v>81.7893620628677</v>
      </c>
      <c r="V1053" s="1"/>
      <c r="W1053" s="1" t="s">
        <v>82</v>
      </c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BO1053" s="27"/>
      <c r="BQ1053" s="35" t="s">
        <v>125</v>
      </c>
      <c r="BR1053" s="1" t="s">
        <v>22</v>
      </c>
      <c r="BS1053" s="26" t="s">
        <v>63</v>
      </c>
      <c r="BT1053" s="26" t="s">
        <v>174</v>
      </c>
      <c r="BU1053" s="26" t="n">
        <v>37.091</v>
      </c>
      <c r="BV1053" s="26" t="n">
        <v>0.006</v>
      </c>
      <c r="BW1053" s="26" t="n">
        <v>0.039</v>
      </c>
      <c r="BX1053" s="26" t="n">
        <v>0.017</v>
      </c>
      <c r="BY1053" s="26" t="n">
        <v>25.786</v>
      </c>
      <c r="BZ1053" s="26" t="n">
        <v>0.378</v>
      </c>
      <c r="CA1053" s="26" t="n">
        <v>36.467</v>
      </c>
      <c r="CB1053" s="26" t="n">
        <v>0.275</v>
      </c>
      <c r="CC1053" s="26" t="n">
        <v>0.1</v>
      </c>
      <c r="CD1053" s="46" t="n">
        <f aca="false">SUM(BU1053:CB1053)</f>
        <v>100.059</v>
      </c>
      <c r="CE1053" s="26" t="n">
        <f aca="false">(100*(CA1053/40.3))/((CA1053/40.3)+(BY1053/71.85))</f>
        <v>71.6020181018122</v>
      </c>
      <c r="CI1053" s="26" t="n">
        <v>79.765</v>
      </c>
      <c r="CJ1053" s="26" t="s">
        <v>60</v>
      </c>
    </row>
    <row r="1054" s="26" customFormat="true" ht="12.75" hidden="false" customHeight="false" outlineLevel="0" collapsed="false">
      <c r="A1054" s="28" t="s">
        <v>125</v>
      </c>
      <c r="B1054" s="48" t="s">
        <v>81</v>
      </c>
      <c r="C1054" s="48" t="s">
        <v>175</v>
      </c>
      <c r="D1054" s="48" t="s">
        <v>129</v>
      </c>
      <c r="E1054" s="14" t="n">
        <v>38.9784</v>
      </c>
      <c r="F1054" s="14" t="n">
        <v>0.0049</v>
      </c>
      <c r="G1054" s="14" t="n">
        <v>0.0267</v>
      </c>
      <c r="H1054" s="14" t="n">
        <v>0.0171</v>
      </c>
      <c r="I1054" s="14" t="n">
        <v>17.1309</v>
      </c>
      <c r="J1054" s="14" t="n">
        <v>0.2605</v>
      </c>
      <c r="K1054" s="14" t="n">
        <v>43.1549</v>
      </c>
      <c r="L1054" s="14" t="n">
        <v>0.2818</v>
      </c>
      <c r="M1054" s="14" t="n">
        <v>-0.0166</v>
      </c>
      <c r="N1054" s="14"/>
      <c r="O1054" s="14"/>
      <c r="P1054" s="14" t="n">
        <v>0.2044</v>
      </c>
      <c r="Q1054" s="14" t="n">
        <v>100.0595</v>
      </c>
      <c r="R1054" s="14" t="n">
        <f aca="false">(100*(K1054/40.3))/((K1054/40.3)+(I1054/71.85))</f>
        <v>81.7893620628677</v>
      </c>
      <c r="S1054" s="14"/>
      <c r="T1054" s="14"/>
      <c r="U1054" s="14"/>
      <c r="V1054" s="7"/>
      <c r="W1054" s="7" t="s">
        <v>82</v>
      </c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BO1054" s="27"/>
      <c r="BQ1054" s="35" t="s">
        <v>125</v>
      </c>
      <c r="BR1054" s="1" t="s">
        <v>22</v>
      </c>
      <c r="BS1054" s="26" t="s">
        <v>63</v>
      </c>
      <c r="BT1054" s="26" t="s">
        <v>174</v>
      </c>
      <c r="BU1054" s="26" t="n">
        <v>37.142</v>
      </c>
      <c r="BV1054" s="26" t="n">
        <v>0.008</v>
      </c>
      <c r="BW1054" s="26" t="n">
        <v>0.038</v>
      </c>
      <c r="BX1054" s="26" t="n">
        <v>0.018</v>
      </c>
      <c r="BY1054" s="26" t="n">
        <v>25.588</v>
      </c>
      <c r="BZ1054" s="26" t="n">
        <v>0.366</v>
      </c>
      <c r="CA1054" s="26" t="n">
        <v>36.793</v>
      </c>
      <c r="CB1054" s="26" t="n">
        <v>0.273</v>
      </c>
      <c r="CC1054" s="26" t="n">
        <v>0.088</v>
      </c>
      <c r="CD1054" s="46" t="n">
        <f aca="false">SUM(BU1054:CB1054)</f>
        <v>100.226</v>
      </c>
      <c r="CE1054" s="26" t="n">
        <f aca="false">(100*(CA1054/40.3))/((CA1054/40.3)+(BY1054/71.85))</f>
        <v>71.9385041273769</v>
      </c>
      <c r="CI1054" s="26" t="n">
        <v>68.37</v>
      </c>
      <c r="CJ1054" s="26" t="s">
        <v>60</v>
      </c>
    </row>
    <row r="1055" s="26" customFormat="true" ht="12.75" hidden="false" customHeight="false" outlineLevel="0" collapsed="false">
      <c r="A1055" s="35" t="s">
        <v>125</v>
      </c>
      <c r="B1055" s="47" t="s">
        <v>81</v>
      </c>
      <c r="C1055" s="52" t="s">
        <v>175</v>
      </c>
      <c r="D1055" s="52" t="s">
        <v>128</v>
      </c>
      <c r="E1055" s="24" t="n">
        <v>39.2168</v>
      </c>
      <c r="F1055" s="24" t="n">
        <v>0.0115</v>
      </c>
      <c r="G1055" s="24" t="n">
        <v>0.036</v>
      </c>
      <c r="H1055" s="24" t="n">
        <v>0.0058</v>
      </c>
      <c r="I1055" s="24" t="n">
        <v>19.778</v>
      </c>
      <c r="J1055" s="24" t="n">
        <v>0.3038</v>
      </c>
      <c r="K1055" s="24" t="n">
        <v>40.8804</v>
      </c>
      <c r="L1055" s="24" t="n">
        <v>0.2797</v>
      </c>
      <c r="M1055" s="24" t="n">
        <v>-0.023</v>
      </c>
      <c r="N1055" s="24"/>
      <c r="O1055" s="24"/>
      <c r="P1055" s="24" t="n">
        <v>0.134</v>
      </c>
      <c r="Q1055" s="24" t="n">
        <v>100.6459</v>
      </c>
      <c r="R1055" s="24" t="n">
        <f aca="false">(100*(K1055/40.3))/((K1055/40.3)+(I1055/71.85))</f>
        <v>78.6559399161206</v>
      </c>
      <c r="S1055" s="24" t="n">
        <f aca="false">AVERAGE(R1055:R1056)</f>
        <v>78.2011373225625</v>
      </c>
      <c r="T1055" s="24" t="n">
        <f aca="false">R1055</f>
        <v>78.6559399161206</v>
      </c>
      <c r="U1055" s="24" t="n">
        <f aca="false">R1056</f>
        <v>77.7463347290043</v>
      </c>
      <c r="V1055" s="1"/>
      <c r="W1055" s="1" t="s">
        <v>82</v>
      </c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BO1055" s="27"/>
      <c r="BQ1055" s="35" t="s">
        <v>125</v>
      </c>
      <c r="BR1055" s="1" t="s">
        <v>22</v>
      </c>
      <c r="BS1055" s="26" t="s">
        <v>63</v>
      </c>
      <c r="BT1055" s="26" t="s">
        <v>174</v>
      </c>
      <c r="BU1055" s="26" t="n">
        <v>36.96</v>
      </c>
      <c r="BV1055" s="26" t="n">
        <v>0.01</v>
      </c>
      <c r="BW1055" s="26" t="n">
        <v>0.037</v>
      </c>
      <c r="BX1055" s="26" t="n">
        <v>0.012</v>
      </c>
      <c r="BY1055" s="26" t="n">
        <v>25.318</v>
      </c>
      <c r="BZ1055" s="26" t="n">
        <v>0.397</v>
      </c>
      <c r="CA1055" s="26" t="n">
        <v>36.899</v>
      </c>
      <c r="CB1055" s="26" t="n">
        <v>0.271</v>
      </c>
      <c r="CC1055" s="26" t="n">
        <v>0.084</v>
      </c>
      <c r="CD1055" s="46" t="n">
        <f aca="false">SUM(BU1055:CB1055)</f>
        <v>99.904</v>
      </c>
      <c r="CE1055" s="26" t="n">
        <f aca="false">(100*(CA1055/40.3))/((CA1055/40.3)+(BY1055/71.85))</f>
        <v>72.209913551747</v>
      </c>
      <c r="CI1055" s="26" t="n">
        <v>56.975</v>
      </c>
      <c r="CJ1055" s="26" t="s">
        <v>60</v>
      </c>
    </row>
    <row r="1056" s="26" customFormat="true" ht="12.75" hidden="false" customHeight="false" outlineLevel="0" collapsed="false">
      <c r="A1056" s="28" t="s">
        <v>125</v>
      </c>
      <c r="B1056" s="48" t="s">
        <v>81</v>
      </c>
      <c r="C1056" s="48" t="s">
        <v>175</v>
      </c>
      <c r="D1056" s="48" t="s">
        <v>126</v>
      </c>
      <c r="E1056" s="14" t="n">
        <v>38.9777</v>
      </c>
      <c r="F1056" s="14" t="n">
        <v>0.0077</v>
      </c>
      <c r="G1056" s="14" t="n">
        <v>0.0356</v>
      </c>
      <c r="H1056" s="14" t="n">
        <v>0.0117</v>
      </c>
      <c r="I1056" s="14" t="n">
        <v>20.5322</v>
      </c>
      <c r="J1056" s="14" t="n">
        <v>0.3165</v>
      </c>
      <c r="K1056" s="14" t="n">
        <v>40.2339</v>
      </c>
      <c r="L1056" s="14" t="n">
        <v>0.2841</v>
      </c>
      <c r="M1056" s="14" t="n">
        <v>-0.0237</v>
      </c>
      <c r="N1056" s="14"/>
      <c r="O1056" s="14"/>
      <c r="P1056" s="14" t="n">
        <v>0.1153</v>
      </c>
      <c r="Q1056" s="14" t="n">
        <v>100.5146</v>
      </c>
      <c r="R1056" s="14" t="n">
        <f aca="false">(100*(K1056/40.3))/((K1056/40.3)+(I1056/71.85))</f>
        <v>77.7463347290043</v>
      </c>
      <c r="S1056" s="14"/>
      <c r="T1056" s="14"/>
      <c r="U1056" s="14"/>
      <c r="V1056" s="7"/>
      <c r="W1056" s="7" t="s">
        <v>82</v>
      </c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BO1056" s="27"/>
      <c r="BQ1056" s="35" t="s">
        <v>125</v>
      </c>
      <c r="BR1056" s="1" t="s">
        <v>22</v>
      </c>
      <c r="BS1056" s="26" t="s">
        <v>63</v>
      </c>
      <c r="BT1056" s="26" t="s">
        <v>174</v>
      </c>
      <c r="BU1056" s="26" t="n">
        <v>37.059</v>
      </c>
      <c r="BV1056" s="26" t="n">
        <v>0.007</v>
      </c>
      <c r="BW1056" s="26" t="n">
        <v>0.037</v>
      </c>
      <c r="BX1056" s="26" t="n">
        <v>0.015</v>
      </c>
      <c r="BY1056" s="26" t="n">
        <v>25.112</v>
      </c>
      <c r="BZ1056" s="26" t="n">
        <v>0.371</v>
      </c>
      <c r="CA1056" s="26" t="n">
        <v>37.021</v>
      </c>
      <c r="CB1056" s="26" t="n">
        <v>0.269</v>
      </c>
      <c r="CC1056" s="26" t="n">
        <v>0.101</v>
      </c>
      <c r="CD1056" s="46" t="n">
        <f aca="false">SUM(BU1056:CB1056)</f>
        <v>99.891</v>
      </c>
      <c r="CE1056" s="26" t="n">
        <f aca="false">(100*(CA1056/40.3))/((CA1056/40.3)+(BY1056/71.85))</f>
        <v>72.4395099968683</v>
      </c>
      <c r="CI1056" s="26" t="n">
        <v>45.58</v>
      </c>
      <c r="CJ1056" s="26" t="s">
        <v>60</v>
      </c>
    </row>
    <row r="1057" s="26" customFormat="true" ht="12.75" hidden="false" customHeight="false" outlineLevel="0" collapsed="false">
      <c r="A1057" s="35" t="s">
        <v>125</v>
      </c>
      <c r="B1057" s="47" t="s">
        <v>81</v>
      </c>
      <c r="C1057" s="52" t="s">
        <v>175</v>
      </c>
      <c r="D1057" s="52" t="s">
        <v>139</v>
      </c>
      <c r="E1057" s="24" t="n">
        <v>39.4171</v>
      </c>
      <c r="F1057" s="24" t="n">
        <v>0.0002</v>
      </c>
      <c r="G1057" s="24" t="n">
        <v>0.0353</v>
      </c>
      <c r="H1057" s="24" t="n">
        <v>0.0329</v>
      </c>
      <c r="I1057" s="24" t="n">
        <v>15.8723</v>
      </c>
      <c r="J1057" s="24" t="n">
        <v>0.2258</v>
      </c>
      <c r="K1057" s="24" t="n">
        <v>44.2451</v>
      </c>
      <c r="L1057" s="24" t="n">
        <v>0.2862</v>
      </c>
      <c r="M1057" s="24" t="n">
        <v>-0.0143</v>
      </c>
      <c r="N1057" s="24"/>
      <c r="O1057" s="24"/>
      <c r="P1057" s="24" t="n">
        <v>0.1645</v>
      </c>
      <c r="Q1057" s="24" t="n">
        <v>100.2795</v>
      </c>
      <c r="R1057" s="24" t="n">
        <f aca="false">(100*(K1057/40.3))/((K1057/40.3)+(I1057/71.85))</f>
        <v>83.2492811867815</v>
      </c>
      <c r="S1057" s="24" t="n">
        <f aca="false">AVERAGE(R1057:R1058)</f>
        <v>83.264640704802</v>
      </c>
      <c r="T1057" s="24" t="n">
        <f aca="false">R1057</f>
        <v>83.2492811867815</v>
      </c>
      <c r="U1057" s="24" t="n">
        <f aca="false">R1058</f>
        <v>83.2800002228224</v>
      </c>
      <c r="V1057" s="1"/>
      <c r="W1057" s="1" t="s">
        <v>82</v>
      </c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BO1057" s="27"/>
      <c r="BQ1057" s="35" t="s">
        <v>125</v>
      </c>
      <c r="BR1057" s="1" t="s">
        <v>22</v>
      </c>
      <c r="BS1057" s="26" t="s">
        <v>63</v>
      </c>
      <c r="BT1057" s="26" t="s">
        <v>174</v>
      </c>
      <c r="BU1057" s="26" t="n">
        <v>36.833</v>
      </c>
      <c r="BV1057" s="26" t="n">
        <v>0.003</v>
      </c>
      <c r="BW1057" s="26" t="n">
        <v>0.028</v>
      </c>
      <c r="BX1057" s="26" t="n">
        <v>0.018</v>
      </c>
      <c r="BY1057" s="26" t="n">
        <v>25.168</v>
      </c>
      <c r="BZ1057" s="26" t="n">
        <v>0.38</v>
      </c>
      <c r="CA1057" s="26" t="n">
        <v>37.032</v>
      </c>
      <c r="CB1057" s="26" t="n">
        <v>0.272</v>
      </c>
      <c r="CC1057" s="26" t="n">
        <v>0.093</v>
      </c>
      <c r="CD1057" s="46" t="n">
        <f aca="false">SUM(BU1057:CB1057)</f>
        <v>99.734</v>
      </c>
      <c r="CE1057" s="26" t="n">
        <f aca="false">(100*(CA1057/40.3))/((CA1057/40.3)+(BY1057/71.85))</f>
        <v>72.4009526370961</v>
      </c>
      <c r="CI1057" s="26" t="n">
        <v>34.185</v>
      </c>
      <c r="CJ1057" s="26" t="s">
        <v>60</v>
      </c>
    </row>
    <row r="1058" s="26" customFormat="true" ht="12.75" hidden="false" customHeight="false" outlineLevel="0" collapsed="false">
      <c r="A1058" s="28" t="s">
        <v>125</v>
      </c>
      <c r="B1058" s="48" t="s">
        <v>81</v>
      </c>
      <c r="C1058" s="48" t="s">
        <v>175</v>
      </c>
      <c r="D1058" s="48" t="s">
        <v>140</v>
      </c>
      <c r="E1058" s="14" t="n">
        <v>39.4747</v>
      </c>
      <c r="F1058" s="14" t="n">
        <v>0.0071</v>
      </c>
      <c r="G1058" s="14" t="n">
        <v>0.0437</v>
      </c>
      <c r="H1058" s="14" t="n">
        <v>0.0179</v>
      </c>
      <c r="I1058" s="14" t="n">
        <v>15.7746</v>
      </c>
      <c r="J1058" s="14" t="n">
        <v>0.2489</v>
      </c>
      <c r="K1058" s="14" t="n">
        <v>44.0698</v>
      </c>
      <c r="L1058" s="14" t="n">
        <v>0.2988</v>
      </c>
      <c r="M1058" s="14" t="n">
        <v>-0.0123</v>
      </c>
      <c r="N1058" s="14"/>
      <c r="O1058" s="14"/>
      <c r="P1058" s="14" t="n">
        <v>0.1958</v>
      </c>
      <c r="Q1058" s="14" t="n">
        <v>100.1314</v>
      </c>
      <c r="R1058" s="14" t="n">
        <f aca="false">(100*(K1058/40.3))/((K1058/40.3)+(I1058/71.85))</f>
        <v>83.2800002228224</v>
      </c>
      <c r="S1058" s="14"/>
      <c r="T1058" s="14"/>
      <c r="U1058" s="14"/>
      <c r="V1058" s="7"/>
      <c r="W1058" s="7" t="s">
        <v>82</v>
      </c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BO1058" s="27"/>
      <c r="BQ1058" s="35" t="s">
        <v>125</v>
      </c>
      <c r="BR1058" s="1" t="s">
        <v>22</v>
      </c>
      <c r="BS1058" s="26" t="s">
        <v>63</v>
      </c>
      <c r="BT1058" s="26" t="s">
        <v>174</v>
      </c>
      <c r="BU1058" s="26" t="n">
        <v>37.198</v>
      </c>
      <c r="BV1058" s="26" t="n">
        <v>0.006</v>
      </c>
      <c r="BW1058" s="26" t="n">
        <v>0.028</v>
      </c>
      <c r="BX1058" s="26" t="n">
        <v>0.023</v>
      </c>
      <c r="BY1058" s="26" t="n">
        <v>25.266</v>
      </c>
      <c r="BZ1058" s="26" t="n">
        <v>0.381</v>
      </c>
      <c r="CA1058" s="26" t="n">
        <v>36.933</v>
      </c>
      <c r="CB1058" s="26" t="n">
        <v>0.273</v>
      </c>
      <c r="CC1058" s="26" t="n">
        <v>0.085</v>
      </c>
      <c r="CD1058" s="46" t="n">
        <f aca="false">SUM(BU1058:CB1058)</f>
        <v>100.108</v>
      </c>
      <c r="CE1058" s="26" t="n">
        <f aca="false">(100*(CA1058/40.3))/((CA1058/40.3)+(BY1058/71.85))</f>
        <v>72.2696140154849</v>
      </c>
      <c r="CI1058" s="26" t="n">
        <v>22.79</v>
      </c>
      <c r="CJ1058" s="26" t="s">
        <v>60</v>
      </c>
    </row>
    <row r="1059" s="26" customFormat="true" ht="12.75" hidden="false" customHeight="false" outlineLevel="0" collapsed="false">
      <c r="A1059" s="35" t="s">
        <v>125</v>
      </c>
      <c r="B1059" s="47" t="s">
        <v>81</v>
      </c>
      <c r="C1059" s="52" t="s">
        <v>175</v>
      </c>
      <c r="D1059" s="52" t="s">
        <v>141</v>
      </c>
      <c r="E1059" s="24" t="n">
        <v>37.9209</v>
      </c>
      <c r="F1059" s="24" t="n">
        <v>0.0046</v>
      </c>
      <c r="G1059" s="24" t="n">
        <v>0.0415</v>
      </c>
      <c r="H1059" s="24" t="n">
        <v>0.0027</v>
      </c>
      <c r="I1059" s="24" t="n">
        <v>22.7741</v>
      </c>
      <c r="J1059" s="24" t="n">
        <v>0.3151</v>
      </c>
      <c r="K1059" s="24" t="n">
        <v>38.3724</v>
      </c>
      <c r="L1059" s="24" t="n">
        <v>0.2765</v>
      </c>
      <c r="M1059" s="24" t="n">
        <v>-0.0149</v>
      </c>
      <c r="N1059" s="24"/>
      <c r="O1059" s="24"/>
      <c r="P1059" s="24" t="n">
        <v>0.1047</v>
      </c>
      <c r="Q1059" s="24" t="n">
        <v>99.8125</v>
      </c>
      <c r="R1059" s="24" t="n">
        <f aca="false">(100*(K1059/40.3))/((K1059/40.3)+(I1059/71.85))</f>
        <v>75.0249550786814</v>
      </c>
      <c r="S1059" s="24" t="n">
        <f aca="false">AVERAGE(R1059:R1060)</f>
        <v>75.1374288496163</v>
      </c>
      <c r="T1059" s="24" t="n">
        <f aca="false">R1059</f>
        <v>75.0249550786814</v>
      </c>
      <c r="U1059" s="24" t="n">
        <f aca="false">R1060</f>
        <v>75.2499026205512</v>
      </c>
      <c r="V1059" s="1"/>
      <c r="W1059" s="1" t="s">
        <v>82</v>
      </c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BO1059" s="27"/>
      <c r="BQ1059" s="35" t="s">
        <v>125</v>
      </c>
      <c r="BR1059" s="1" t="s">
        <v>22</v>
      </c>
      <c r="BS1059" s="26" t="s">
        <v>63</v>
      </c>
      <c r="BT1059" s="26" t="s">
        <v>174</v>
      </c>
      <c r="BU1059" s="26" t="n">
        <v>37.248</v>
      </c>
      <c r="BV1059" s="26" t="n">
        <v>0.005</v>
      </c>
      <c r="BW1059" s="26" t="n">
        <v>0.05</v>
      </c>
      <c r="BX1059" s="26" t="n">
        <v>0</v>
      </c>
      <c r="BY1059" s="26" t="n">
        <v>25.362</v>
      </c>
      <c r="BZ1059" s="26" t="n">
        <v>0.405</v>
      </c>
      <c r="CA1059" s="26" t="n">
        <v>36.772</v>
      </c>
      <c r="CB1059" s="26" t="n">
        <v>0.276</v>
      </c>
      <c r="CC1059" s="26" t="n">
        <v>0.089</v>
      </c>
      <c r="CD1059" s="46" t="n">
        <f aca="false">SUM(BU1059:CB1059)</f>
        <v>100.118</v>
      </c>
      <c r="CE1059" s="26" t="n">
        <f aca="false">(100*(CA1059/40.3))/((CA1059/40.3)+(BY1059/71.85))</f>
        <v>72.1057625044867</v>
      </c>
      <c r="CI1059" s="26" t="n">
        <v>11.395</v>
      </c>
      <c r="CJ1059" s="26" t="s">
        <v>60</v>
      </c>
    </row>
    <row r="1060" s="26" customFormat="true" ht="12.75" hidden="false" customHeight="false" outlineLevel="0" collapsed="false">
      <c r="A1060" s="28" t="s">
        <v>125</v>
      </c>
      <c r="B1060" s="48" t="s">
        <v>81</v>
      </c>
      <c r="C1060" s="48" t="s">
        <v>175</v>
      </c>
      <c r="D1060" s="48" t="s">
        <v>142</v>
      </c>
      <c r="E1060" s="14" t="n">
        <v>38.2991</v>
      </c>
      <c r="F1060" s="14" t="n">
        <v>0.0226</v>
      </c>
      <c r="G1060" s="14" t="n">
        <v>0.016</v>
      </c>
      <c r="H1060" s="14" t="n">
        <v>0.013</v>
      </c>
      <c r="I1060" s="14" t="n">
        <v>22.5666</v>
      </c>
      <c r="J1060" s="14" t="n">
        <v>0.3626</v>
      </c>
      <c r="K1060" s="14" t="n">
        <v>38.4834</v>
      </c>
      <c r="L1060" s="14" t="n">
        <v>0.2686</v>
      </c>
      <c r="M1060" s="14" t="n">
        <v>-0.0184</v>
      </c>
      <c r="N1060" s="14"/>
      <c r="O1060" s="14"/>
      <c r="P1060" s="14" t="n">
        <v>0.0599</v>
      </c>
      <c r="Q1060" s="14" t="n">
        <v>100.0918</v>
      </c>
      <c r="R1060" s="14" t="n">
        <f aca="false">(100*(K1060/40.3))/((K1060/40.3)+(I1060/71.85))</f>
        <v>75.2499026205512</v>
      </c>
      <c r="S1060" s="14"/>
      <c r="T1060" s="14"/>
      <c r="U1060" s="14"/>
      <c r="V1060" s="7"/>
      <c r="W1060" s="7" t="s">
        <v>82</v>
      </c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BO1060" s="27"/>
      <c r="BQ1060" s="28" t="s">
        <v>125</v>
      </c>
      <c r="BR1060" s="7" t="s">
        <v>22</v>
      </c>
      <c r="BS1060" s="28" t="s">
        <v>63</v>
      </c>
      <c r="BT1060" s="28" t="s">
        <v>141</v>
      </c>
      <c r="BU1060" s="28" t="n">
        <v>37.304</v>
      </c>
      <c r="BV1060" s="28" t="n">
        <v>0</v>
      </c>
      <c r="BW1060" s="28" t="n">
        <v>0.036</v>
      </c>
      <c r="BX1060" s="28" t="n">
        <v>0.025</v>
      </c>
      <c r="BY1060" s="28" t="n">
        <v>25.664</v>
      </c>
      <c r="BZ1060" s="28" t="n">
        <v>0.387</v>
      </c>
      <c r="CA1060" s="28" t="n">
        <v>36.582</v>
      </c>
      <c r="CB1060" s="28" t="n">
        <v>0.269</v>
      </c>
      <c r="CC1060" s="28" t="n">
        <v>0.079</v>
      </c>
      <c r="CD1060" s="49" t="n">
        <f aca="false">SUM(BU1060:CB1060)</f>
        <v>100.267</v>
      </c>
      <c r="CE1060" s="28" t="n">
        <f aca="false">(100*(CA1060/40.3))/((CA1060/40.3)+(BY1060/71.85))</f>
        <v>71.7621971411667</v>
      </c>
      <c r="CF1060" s="28"/>
      <c r="CG1060" s="28"/>
      <c r="CH1060" s="28"/>
      <c r="CI1060" s="28" t="n">
        <v>0</v>
      </c>
      <c r="CJ1060" s="28" t="s">
        <v>60</v>
      </c>
    </row>
    <row r="1061" s="26" customFormat="true" ht="12.75" hidden="false" customHeight="false" outlineLevel="0" collapsed="false">
      <c r="A1061" s="35" t="s">
        <v>125</v>
      </c>
      <c r="B1061" s="47" t="s">
        <v>81</v>
      </c>
      <c r="C1061" s="52" t="s">
        <v>175</v>
      </c>
      <c r="D1061" s="52" t="s">
        <v>143</v>
      </c>
      <c r="E1061" s="24" t="n">
        <v>39.2554</v>
      </c>
      <c r="F1061" s="24" t="n">
        <v>0.0104</v>
      </c>
      <c r="G1061" s="24" t="n">
        <v>0.0358</v>
      </c>
      <c r="H1061" s="24" t="n">
        <v>0.0402</v>
      </c>
      <c r="I1061" s="24" t="n">
        <v>15.7137</v>
      </c>
      <c r="J1061" s="24" t="n">
        <v>0.2679</v>
      </c>
      <c r="K1061" s="24" t="n">
        <v>44.3175</v>
      </c>
      <c r="L1061" s="24" t="n">
        <v>0.3051</v>
      </c>
      <c r="M1061" s="24" t="n">
        <v>-0.0178</v>
      </c>
      <c r="N1061" s="24"/>
      <c r="O1061" s="24"/>
      <c r="P1061" s="24" t="n">
        <v>0.2054</v>
      </c>
      <c r="Q1061" s="24" t="n">
        <v>100.1515</v>
      </c>
      <c r="R1061" s="24" t="n">
        <f aca="false">(100*(K1061/40.3))/((K1061/40.3)+(I1061/71.85))</f>
        <v>83.4114906991972</v>
      </c>
      <c r="S1061" s="24" t="n">
        <f aca="false">AVERAGE(R1061:R1062)</f>
        <v>83.2035079218086</v>
      </c>
      <c r="T1061" s="24" t="n">
        <f aca="false">R1061</f>
        <v>83.4114906991972</v>
      </c>
      <c r="U1061" s="24" t="n">
        <f aca="false">R1062</f>
        <v>82.9955251444199</v>
      </c>
      <c r="V1061" s="1"/>
      <c r="W1061" s="1" t="s">
        <v>82</v>
      </c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BO1061" s="27"/>
      <c r="BQ1061" s="35" t="s">
        <v>125</v>
      </c>
      <c r="BR1061" s="47" t="s">
        <v>81</v>
      </c>
      <c r="BS1061" s="47" t="s">
        <v>63</v>
      </c>
      <c r="BT1061" s="50" t="s">
        <v>131</v>
      </c>
      <c r="BU1061" s="13" t="n">
        <v>39.9861</v>
      </c>
      <c r="BV1061" s="13" t="n">
        <v>0.0144</v>
      </c>
      <c r="BW1061" s="13" t="n">
        <v>0.0381</v>
      </c>
      <c r="BX1061" s="13" t="n">
        <v>0.0107</v>
      </c>
      <c r="BY1061" s="13" t="n">
        <v>15.1702</v>
      </c>
      <c r="BZ1061" s="13" t="n">
        <v>0.1971</v>
      </c>
      <c r="CA1061" s="13" t="n">
        <v>44.1948</v>
      </c>
      <c r="CB1061" s="13" t="n">
        <v>0.2965</v>
      </c>
      <c r="CC1061" s="13" t="n">
        <v>0.1814</v>
      </c>
      <c r="CD1061" s="46" t="n">
        <f aca="false">SUM(BU1061:CB1061)</f>
        <v>99.9079</v>
      </c>
      <c r="CE1061" s="13" t="n">
        <f aca="false">(100*(CA1061/40.3))/((CA1061/40.3)+((BY1061)/71.85))</f>
        <v>83.8553328915268</v>
      </c>
      <c r="CF1061" s="13" t="n">
        <f aca="false">AVERAGE(CE1061:CE1062)</f>
        <v>78.6962750007533</v>
      </c>
      <c r="CG1061" s="13" t="n">
        <f aca="false">CE1061</f>
        <v>83.8553328915268</v>
      </c>
      <c r="CH1061" s="13" t="n">
        <f aca="false">CE1062</f>
        <v>73.5372171099798</v>
      </c>
      <c r="CI1061" s="1"/>
      <c r="CJ1061" s="1" t="s">
        <v>82</v>
      </c>
    </row>
    <row r="1062" s="26" customFormat="true" ht="12.75" hidden="false" customHeight="false" outlineLevel="0" collapsed="false">
      <c r="A1062" s="28" t="s">
        <v>125</v>
      </c>
      <c r="B1062" s="48" t="s">
        <v>81</v>
      </c>
      <c r="C1062" s="48" t="s">
        <v>175</v>
      </c>
      <c r="D1062" s="48" t="s">
        <v>144</v>
      </c>
      <c r="E1062" s="14" t="n">
        <v>39.3946</v>
      </c>
      <c r="F1062" s="14" t="n">
        <v>0.0125</v>
      </c>
      <c r="G1062" s="14" t="n">
        <v>0.0369</v>
      </c>
      <c r="H1062" s="14" t="n">
        <v>0.034</v>
      </c>
      <c r="I1062" s="14" t="n">
        <v>16.0563</v>
      </c>
      <c r="J1062" s="14" t="n">
        <v>0.2225</v>
      </c>
      <c r="K1062" s="14" t="n">
        <v>43.9557</v>
      </c>
      <c r="L1062" s="14" t="n">
        <v>0.2899</v>
      </c>
      <c r="M1062" s="14" t="n">
        <v>-0.0222</v>
      </c>
      <c r="N1062" s="14"/>
      <c r="O1062" s="14"/>
      <c r="P1062" s="14" t="n">
        <v>0.1653</v>
      </c>
      <c r="Q1062" s="14" t="n">
        <v>100.1678</v>
      </c>
      <c r="R1062" s="14" t="n">
        <f aca="false">(100*(K1062/40.3))/((K1062/40.3)+(I1062/71.85))</f>
        <v>82.9955251444199</v>
      </c>
      <c r="S1062" s="14"/>
      <c r="T1062" s="14"/>
      <c r="U1062" s="14"/>
      <c r="V1062" s="7"/>
      <c r="W1062" s="7" t="s">
        <v>82</v>
      </c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BO1062" s="27"/>
      <c r="BQ1062" s="28" t="s">
        <v>125</v>
      </c>
      <c r="BR1062" s="48" t="s">
        <v>81</v>
      </c>
      <c r="BS1062" s="48" t="s">
        <v>63</v>
      </c>
      <c r="BT1062" s="51" t="s">
        <v>129</v>
      </c>
      <c r="BU1062" s="14" t="n">
        <v>38.0124</v>
      </c>
      <c r="BV1062" s="14" t="n">
        <v>0.0142</v>
      </c>
      <c r="BW1062" s="14" t="n">
        <v>0.078</v>
      </c>
      <c r="BX1062" s="14" t="n">
        <v>0.0064</v>
      </c>
      <c r="BY1062" s="14" t="n">
        <v>23.9554</v>
      </c>
      <c r="BZ1062" s="14" t="n">
        <v>0.3377</v>
      </c>
      <c r="CA1062" s="14" t="n">
        <v>37.3382</v>
      </c>
      <c r="CB1062" s="14" t="n">
        <v>0.2628</v>
      </c>
      <c r="CC1062" s="14" t="n">
        <v>0.1223</v>
      </c>
      <c r="CD1062" s="49" t="n">
        <f aca="false">SUM(BU1062:CB1062)</f>
        <v>100.0051</v>
      </c>
      <c r="CE1062" s="14" t="n">
        <f aca="false">(100*(CA1062/40.3))/((CA1062/40.3)+((BY1062)/71.85))</f>
        <v>73.5372171099798</v>
      </c>
      <c r="CF1062" s="14"/>
      <c r="CG1062" s="14"/>
      <c r="CH1062" s="14"/>
      <c r="CI1062" s="7"/>
      <c r="CJ1062" s="7" t="s">
        <v>82</v>
      </c>
    </row>
    <row r="1063" s="26" customFormat="true" ht="12.75" hidden="false" customHeight="false" outlineLevel="0" collapsed="false">
      <c r="A1063" s="35" t="s">
        <v>125</v>
      </c>
      <c r="B1063" s="47" t="s">
        <v>81</v>
      </c>
      <c r="C1063" s="47" t="s">
        <v>175</v>
      </c>
      <c r="D1063" s="50" t="s">
        <v>131</v>
      </c>
      <c r="E1063" s="13" t="n">
        <v>40.1668</v>
      </c>
      <c r="F1063" s="13" t="n">
        <v>0.0088</v>
      </c>
      <c r="G1063" s="13" t="n">
        <v>0.0524</v>
      </c>
      <c r="H1063" s="13" t="n">
        <v>0.0453</v>
      </c>
      <c r="I1063" s="13" t="n">
        <v>13.8156</v>
      </c>
      <c r="J1063" s="13" t="n">
        <v>0.1912</v>
      </c>
      <c r="K1063" s="13" t="n">
        <v>45.82</v>
      </c>
      <c r="L1063" s="13" t="n">
        <v>0.2905</v>
      </c>
      <c r="M1063" s="13" t="n">
        <v>0.0001</v>
      </c>
      <c r="N1063" s="13"/>
      <c r="O1063" s="13"/>
      <c r="P1063" s="13" t="n">
        <v>0.1857</v>
      </c>
      <c r="Q1063" s="13" t="n">
        <v>100.5763</v>
      </c>
      <c r="R1063" s="13" t="n">
        <f aca="false">(100*(K1063/40.3))/((K1063/40.3)+((I1063)/71.85))</f>
        <v>85.5344768972601</v>
      </c>
      <c r="S1063" s="13" t="n">
        <f aca="false">AVERAGE(R1063:R1064)</f>
        <v>82.4206588182181</v>
      </c>
      <c r="T1063" s="13" t="n">
        <f aca="false">R1063</f>
        <v>85.5344768972601</v>
      </c>
      <c r="U1063" s="13" t="n">
        <f aca="false">R1064</f>
        <v>79.3068407391761</v>
      </c>
      <c r="V1063" s="1"/>
      <c r="W1063" s="1" t="s">
        <v>82</v>
      </c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BO1063" s="27"/>
      <c r="BQ1063" s="35" t="s">
        <v>125</v>
      </c>
      <c r="BR1063" s="47" t="s">
        <v>81</v>
      </c>
      <c r="BS1063" s="47" t="s">
        <v>63</v>
      </c>
      <c r="BT1063" s="50" t="s">
        <v>128</v>
      </c>
      <c r="BU1063" s="13" t="n">
        <v>39.8731</v>
      </c>
      <c r="BV1063" s="13" t="n">
        <v>0.0087</v>
      </c>
      <c r="BW1063" s="13" t="n">
        <v>0.0301</v>
      </c>
      <c r="BX1063" s="13" t="n">
        <v>0.0358</v>
      </c>
      <c r="BY1063" s="13" t="n">
        <v>14.2219</v>
      </c>
      <c r="BZ1063" s="13" t="n">
        <v>0.2167</v>
      </c>
      <c r="CA1063" s="13" t="n">
        <v>45.8526</v>
      </c>
      <c r="CB1063" s="13" t="n">
        <v>0.307</v>
      </c>
      <c r="CC1063" s="13" t="n">
        <v>0.2346</v>
      </c>
      <c r="CD1063" s="46" t="n">
        <f aca="false">SUM(BU1063:CB1063)</f>
        <v>100.5459</v>
      </c>
      <c r="CE1063" s="13" t="n">
        <f aca="false">(100*(CA1063/40.3))/((CA1063/40.3)+((BY1063)/71.85))</f>
        <v>85.1811231263141</v>
      </c>
      <c r="CF1063" s="13" t="n">
        <f aca="false">AVERAGE(CE1063:CE1064)</f>
        <v>85.3314684480241</v>
      </c>
      <c r="CG1063" s="13" t="n">
        <f aca="false">CE1063</f>
        <v>85.1811231263141</v>
      </c>
      <c r="CH1063" s="13" t="n">
        <f aca="false">CE1064</f>
        <v>85.4818137697342</v>
      </c>
      <c r="CI1063" s="1"/>
      <c r="CJ1063" s="1" t="s">
        <v>82</v>
      </c>
    </row>
    <row r="1064" s="26" customFormat="true" ht="12.75" hidden="false" customHeight="false" outlineLevel="0" collapsed="false">
      <c r="A1064" s="28" t="s">
        <v>125</v>
      </c>
      <c r="B1064" s="48" t="s">
        <v>81</v>
      </c>
      <c r="C1064" s="48" t="s">
        <v>175</v>
      </c>
      <c r="D1064" s="51" t="s">
        <v>129</v>
      </c>
      <c r="E1064" s="14" t="n">
        <v>39.7606</v>
      </c>
      <c r="F1064" s="14" t="n">
        <v>0.0017</v>
      </c>
      <c r="G1064" s="14" t="n">
        <v>0.0313</v>
      </c>
      <c r="H1064" s="14" t="n">
        <v>0.0362</v>
      </c>
      <c r="I1064" s="14" t="n">
        <v>18.9083</v>
      </c>
      <c r="J1064" s="14" t="n">
        <v>0.2453</v>
      </c>
      <c r="K1064" s="14" t="n">
        <v>40.6457</v>
      </c>
      <c r="L1064" s="14" t="n">
        <v>0.2784</v>
      </c>
      <c r="M1064" s="14" t="n">
        <v>0</v>
      </c>
      <c r="N1064" s="14"/>
      <c r="O1064" s="14"/>
      <c r="P1064" s="14" t="n">
        <v>0.1304</v>
      </c>
      <c r="Q1064" s="14" t="n">
        <v>100.0377</v>
      </c>
      <c r="R1064" s="14" t="n">
        <f aca="false">(100*(K1064/40.3))/((K1064/40.3)+((I1064)/71.85))</f>
        <v>79.3068407391761</v>
      </c>
      <c r="S1064" s="14"/>
      <c r="T1064" s="14"/>
      <c r="U1064" s="14"/>
      <c r="V1064" s="7"/>
      <c r="W1064" s="7" t="s">
        <v>82</v>
      </c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BO1064" s="27"/>
      <c r="BQ1064" s="28" t="s">
        <v>125</v>
      </c>
      <c r="BR1064" s="48" t="s">
        <v>81</v>
      </c>
      <c r="BS1064" s="48" t="s">
        <v>63</v>
      </c>
      <c r="BT1064" s="51" t="s">
        <v>126</v>
      </c>
      <c r="BU1064" s="14" t="n">
        <v>40.0647</v>
      </c>
      <c r="BV1064" s="14" t="n">
        <v>0.006</v>
      </c>
      <c r="BW1064" s="14" t="n">
        <v>0.0669</v>
      </c>
      <c r="BX1064" s="14" t="n">
        <v>0.0284</v>
      </c>
      <c r="BY1064" s="14" t="n">
        <v>13.8745</v>
      </c>
      <c r="BZ1064" s="14" t="n">
        <v>0.2165</v>
      </c>
      <c r="CA1064" s="14" t="n">
        <v>45.8202</v>
      </c>
      <c r="CB1064" s="14" t="n">
        <v>0.2893</v>
      </c>
      <c r="CC1064" s="14" t="n">
        <v>0.1765</v>
      </c>
      <c r="CD1064" s="49" t="n">
        <f aca="false">SUM(BU1064:CB1064)</f>
        <v>100.3665</v>
      </c>
      <c r="CE1064" s="14" t="n">
        <f aca="false">(100*(CA1064/40.3))/((CA1064/40.3)+((BY1064)/71.85))</f>
        <v>85.4818137697342</v>
      </c>
      <c r="CF1064" s="14"/>
      <c r="CG1064" s="14"/>
      <c r="CH1064" s="14"/>
      <c r="CI1064" s="7"/>
      <c r="CJ1064" s="7" t="s">
        <v>82</v>
      </c>
    </row>
    <row r="1065" s="26" customFormat="true" ht="12.75" hidden="false" customHeight="false" outlineLevel="0" collapsed="false">
      <c r="A1065" s="35" t="s">
        <v>125</v>
      </c>
      <c r="B1065" s="47" t="s">
        <v>81</v>
      </c>
      <c r="C1065" s="47" t="s">
        <v>175</v>
      </c>
      <c r="D1065" s="50" t="s">
        <v>128</v>
      </c>
      <c r="E1065" s="13" t="n">
        <v>39.4564</v>
      </c>
      <c r="F1065" s="13" t="n">
        <v>0.0118</v>
      </c>
      <c r="G1065" s="13" t="n">
        <v>0.0657</v>
      </c>
      <c r="H1065" s="13" t="n">
        <v>0.0469</v>
      </c>
      <c r="I1065" s="13" t="n">
        <v>13.8158</v>
      </c>
      <c r="J1065" s="13" t="n">
        <v>0.2365</v>
      </c>
      <c r="K1065" s="13" t="n">
        <v>45.9557</v>
      </c>
      <c r="L1065" s="13" t="n">
        <v>0.3001</v>
      </c>
      <c r="M1065" s="13" t="n">
        <v>0</v>
      </c>
      <c r="N1065" s="13"/>
      <c r="O1065" s="13"/>
      <c r="P1065" s="13" t="n">
        <v>0.2233</v>
      </c>
      <c r="Q1065" s="13" t="n">
        <v>100.112</v>
      </c>
      <c r="R1065" s="13" t="n">
        <f aca="false">(100*(K1065/40.3))/((K1065/40.3)+((I1065)/71.85))</f>
        <v>85.5708493334099</v>
      </c>
      <c r="S1065" s="13" t="n">
        <f aca="false">AVERAGE(R1065:R1066)</f>
        <v>80.3609066917562</v>
      </c>
      <c r="T1065" s="13" t="n">
        <f aca="false">R1065</f>
        <v>85.5708493334099</v>
      </c>
      <c r="U1065" s="13" t="n">
        <f aca="false">R1066</f>
        <v>75.1509640501025</v>
      </c>
      <c r="V1065" s="1"/>
      <c r="W1065" s="1" t="s">
        <v>82</v>
      </c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BO1065" s="27"/>
      <c r="BQ1065" s="35" t="s">
        <v>125</v>
      </c>
      <c r="BR1065" s="47" t="s">
        <v>81</v>
      </c>
      <c r="BS1065" s="47" t="s">
        <v>63</v>
      </c>
      <c r="BT1065" s="50" t="s">
        <v>139</v>
      </c>
      <c r="BU1065" s="13" t="n">
        <v>39.8528</v>
      </c>
      <c r="BV1065" s="13" t="n">
        <v>0.0097</v>
      </c>
      <c r="BW1065" s="13" t="n">
        <v>0.0627</v>
      </c>
      <c r="BX1065" s="13" t="n">
        <v>0.0078</v>
      </c>
      <c r="BY1065" s="13" t="n">
        <v>16.3331</v>
      </c>
      <c r="BZ1065" s="13" t="n">
        <v>0.2283</v>
      </c>
      <c r="CA1065" s="13" t="n">
        <v>43.436</v>
      </c>
      <c r="CB1065" s="13" t="n">
        <v>0.2964</v>
      </c>
      <c r="CC1065" s="13" t="n">
        <v>0.214</v>
      </c>
      <c r="CD1065" s="46" t="n">
        <f aca="false">SUM(BU1065:CB1065)</f>
        <v>100.2268</v>
      </c>
      <c r="CE1065" s="13" t="n">
        <f aca="false">(100*(CA1065/40.3))/((CA1065/40.3)+((BY1065)/71.85))</f>
        <v>82.5825239425425</v>
      </c>
      <c r="CF1065" s="13" t="n">
        <f aca="false">AVERAGE(CE1065:CE1066)</f>
        <v>78.3390525712338</v>
      </c>
      <c r="CG1065" s="13" t="n">
        <f aca="false">CE1065</f>
        <v>82.5825239425425</v>
      </c>
      <c r="CH1065" s="13" t="n">
        <f aca="false">CE1066</f>
        <v>74.095581199925</v>
      </c>
      <c r="CI1065" s="1"/>
      <c r="CJ1065" s="1" t="s">
        <v>82</v>
      </c>
    </row>
    <row r="1066" s="26" customFormat="true" ht="12.75" hidden="false" customHeight="false" outlineLevel="0" collapsed="false">
      <c r="A1066" s="28" t="s">
        <v>125</v>
      </c>
      <c r="B1066" s="48" t="s">
        <v>81</v>
      </c>
      <c r="C1066" s="48" t="s">
        <v>175</v>
      </c>
      <c r="D1066" s="51" t="s">
        <v>126</v>
      </c>
      <c r="E1066" s="14" t="n">
        <v>37.931</v>
      </c>
      <c r="F1066" s="14" t="n">
        <v>0.0137</v>
      </c>
      <c r="G1066" s="14" t="n">
        <v>0.0416</v>
      </c>
      <c r="H1066" s="14" t="n">
        <v>0.0321</v>
      </c>
      <c r="I1066" s="14" t="n">
        <v>22.8069</v>
      </c>
      <c r="J1066" s="14" t="n">
        <v>0.3159</v>
      </c>
      <c r="K1066" s="14" t="n">
        <v>38.6874</v>
      </c>
      <c r="L1066" s="14" t="n">
        <v>0.2582</v>
      </c>
      <c r="M1066" s="14" t="n">
        <v>0</v>
      </c>
      <c r="N1066" s="14"/>
      <c r="O1066" s="14"/>
      <c r="P1066" s="14" t="n">
        <v>0.1187</v>
      </c>
      <c r="Q1066" s="14" t="n">
        <v>100.2056</v>
      </c>
      <c r="R1066" s="14" t="n">
        <f aca="false">(100*(K1066/40.3))/((K1066/40.3)+((I1066)/71.85))</f>
        <v>75.1509640501025</v>
      </c>
      <c r="S1066" s="14"/>
      <c r="T1066" s="14"/>
      <c r="U1066" s="14"/>
      <c r="V1066" s="7"/>
      <c r="W1066" s="7" t="s">
        <v>82</v>
      </c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BO1066" s="27"/>
      <c r="BQ1066" s="28" t="s">
        <v>125</v>
      </c>
      <c r="BR1066" s="48" t="s">
        <v>81</v>
      </c>
      <c r="BS1066" s="48" t="s">
        <v>63</v>
      </c>
      <c r="BT1066" s="51" t="s">
        <v>140</v>
      </c>
      <c r="BU1066" s="14" t="n">
        <v>38.4786</v>
      </c>
      <c r="BV1066" s="14" t="n">
        <v>0.0044</v>
      </c>
      <c r="BW1066" s="14" t="n">
        <v>0.0709</v>
      </c>
      <c r="BX1066" s="14" t="n">
        <v>0.0267</v>
      </c>
      <c r="BY1066" s="14" t="n">
        <v>23.3393</v>
      </c>
      <c r="BZ1066" s="14" t="n">
        <v>0.329</v>
      </c>
      <c r="CA1066" s="14" t="n">
        <v>37.4442</v>
      </c>
      <c r="CB1066" s="14" t="n">
        <v>0.2551</v>
      </c>
      <c r="CC1066" s="14" t="n">
        <v>0.1165</v>
      </c>
      <c r="CD1066" s="49" t="n">
        <f aca="false">SUM(BU1066:CB1066)</f>
        <v>99.9482</v>
      </c>
      <c r="CE1066" s="14" t="n">
        <f aca="false">(100*(CA1066/40.3))/((CA1066/40.3)+((BY1066)/71.85))</f>
        <v>74.095581199925</v>
      </c>
      <c r="CF1066" s="14"/>
      <c r="CG1066" s="14"/>
      <c r="CH1066" s="14"/>
      <c r="CI1066" s="7"/>
      <c r="CJ1066" s="7" t="s">
        <v>82</v>
      </c>
    </row>
    <row r="1067" s="26" customFormat="true" ht="12.75" hidden="false" customHeight="false" outlineLevel="0" collapsed="false">
      <c r="A1067" s="35" t="s">
        <v>125</v>
      </c>
      <c r="B1067" s="47" t="s">
        <v>81</v>
      </c>
      <c r="C1067" s="47" t="s">
        <v>175</v>
      </c>
      <c r="D1067" s="50" t="s">
        <v>139</v>
      </c>
      <c r="E1067" s="13" t="n">
        <v>38.3784</v>
      </c>
      <c r="F1067" s="13" t="n">
        <v>0.0055</v>
      </c>
      <c r="G1067" s="13" t="n">
        <v>0.0294</v>
      </c>
      <c r="H1067" s="13" t="n">
        <v>0</v>
      </c>
      <c r="I1067" s="13" t="n">
        <v>22.2563</v>
      </c>
      <c r="J1067" s="13" t="n">
        <v>0.312</v>
      </c>
      <c r="K1067" s="13" t="n">
        <v>38.2471</v>
      </c>
      <c r="L1067" s="13" t="n">
        <v>0.2843</v>
      </c>
      <c r="M1067" s="13" t="n">
        <v>0</v>
      </c>
      <c r="N1067" s="13"/>
      <c r="O1067" s="13"/>
      <c r="P1067" s="13" t="n">
        <v>0.0814</v>
      </c>
      <c r="Q1067" s="13" t="n">
        <v>99.5944</v>
      </c>
      <c r="R1067" s="13" t="n">
        <f aca="false">(100*(K1067/40.3))/((K1067/40.3)+((I1067)/71.85))</f>
        <v>75.392782796293</v>
      </c>
      <c r="S1067" s="13" t="n">
        <f aca="false">AVERAGE(R1067:R1068)</f>
        <v>75.2889806159463</v>
      </c>
      <c r="T1067" s="13" t="n">
        <f aca="false">R1067</f>
        <v>75.392782796293</v>
      </c>
      <c r="U1067" s="13" t="n">
        <f aca="false">R1068</f>
        <v>75.1851784355996</v>
      </c>
      <c r="V1067" s="1"/>
      <c r="W1067" s="1" t="s">
        <v>82</v>
      </c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BO1067" s="27"/>
      <c r="BQ1067" s="35" t="s">
        <v>125</v>
      </c>
      <c r="BR1067" s="47" t="s">
        <v>81</v>
      </c>
      <c r="BS1067" s="47" t="s">
        <v>63</v>
      </c>
      <c r="BT1067" s="50" t="s">
        <v>141</v>
      </c>
      <c r="BU1067" s="13" t="n">
        <v>38.0124</v>
      </c>
      <c r="BV1067" s="13" t="n">
        <v>0.0192</v>
      </c>
      <c r="BW1067" s="13" t="n">
        <v>0.0277</v>
      </c>
      <c r="BX1067" s="13" t="n">
        <v>0.0143</v>
      </c>
      <c r="BY1067" s="13" t="n">
        <v>25.188</v>
      </c>
      <c r="BZ1067" s="13" t="n">
        <v>0.3703</v>
      </c>
      <c r="CA1067" s="13" t="n">
        <v>36.2005</v>
      </c>
      <c r="CB1067" s="13" t="n">
        <v>0.2745</v>
      </c>
      <c r="CC1067" s="13" t="n">
        <v>0.1095</v>
      </c>
      <c r="CD1067" s="46" t="n">
        <f aca="false">SUM(BU1067:CB1067)</f>
        <v>100.1069</v>
      </c>
      <c r="CE1067" s="13" t="n">
        <f aca="false">(100*(CA1067/40.3))/((CA1067/40.3)+((BY1067)/71.85))</f>
        <v>71.9288359951816</v>
      </c>
      <c r="CF1067" s="13" t="n">
        <f aca="false">AVERAGE(CE1067:CE1068)</f>
        <v>70.3916434467391</v>
      </c>
      <c r="CG1067" s="13" t="n">
        <f aca="false">CE1067</f>
        <v>71.9288359951816</v>
      </c>
      <c r="CH1067" s="13" t="n">
        <f aca="false">CE1068</f>
        <v>68.8544508982966</v>
      </c>
      <c r="CI1067" s="1"/>
      <c r="CJ1067" s="1" t="s">
        <v>82</v>
      </c>
    </row>
    <row r="1068" s="26" customFormat="true" ht="12.75" hidden="false" customHeight="false" outlineLevel="0" collapsed="false">
      <c r="A1068" s="28" t="s">
        <v>125</v>
      </c>
      <c r="B1068" s="48" t="s">
        <v>81</v>
      </c>
      <c r="C1068" s="48" t="s">
        <v>175</v>
      </c>
      <c r="D1068" s="51" t="s">
        <v>140</v>
      </c>
      <c r="E1068" s="14" t="n">
        <v>38.7846</v>
      </c>
      <c r="F1068" s="14" t="n">
        <v>0.0143</v>
      </c>
      <c r="G1068" s="14" t="n">
        <v>0.0485</v>
      </c>
      <c r="H1068" s="14" t="n">
        <v>0.0127</v>
      </c>
      <c r="I1068" s="14" t="n">
        <v>22.4472</v>
      </c>
      <c r="J1068" s="14" t="n">
        <v>0.3207</v>
      </c>
      <c r="K1068" s="14" t="n">
        <v>38.1471</v>
      </c>
      <c r="L1068" s="14" t="n">
        <v>0.2738</v>
      </c>
      <c r="M1068" s="14" t="n">
        <v>0</v>
      </c>
      <c r="N1068" s="14"/>
      <c r="O1068" s="14"/>
      <c r="P1068" s="14" t="n">
        <v>0.0741</v>
      </c>
      <c r="Q1068" s="14" t="n">
        <v>100.123</v>
      </c>
      <c r="R1068" s="14" t="n">
        <f aca="false">(100*(K1068/40.3))/((K1068/40.3)+((I1068)/71.85))</f>
        <v>75.1851784355996</v>
      </c>
      <c r="S1068" s="14"/>
      <c r="T1068" s="14"/>
      <c r="U1068" s="14"/>
      <c r="V1068" s="7"/>
      <c r="W1068" s="7" t="s">
        <v>82</v>
      </c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BO1068" s="27"/>
      <c r="BQ1068" s="28" t="s">
        <v>125</v>
      </c>
      <c r="BR1068" s="48" t="s">
        <v>81</v>
      </c>
      <c r="BS1068" s="48" t="s">
        <v>63</v>
      </c>
      <c r="BT1068" s="51" t="s">
        <v>142</v>
      </c>
      <c r="BU1068" s="14" t="n">
        <v>37.6256</v>
      </c>
      <c r="BV1068" s="14" t="n">
        <v>0.0651</v>
      </c>
      <c r="BW1068" s="14" t="n">
        <v>0.0181</v>
      </c>
      <c r="BX1068" s="14" t="n">
        <v>0</v>
      </c>
      <c r="BY1068" s="14" t="n">
        <v>26.9407</v>
      </c>
      <c r="BZ1068" s="14" t="n">
        <v>0.4114</v>
      </c>
      <c r="CA1068" s="14" t="n">
        <v>33.4059</v>
      </c>
      <c r="CB1068" s="14" t="n">
        <v>0.3196</v>
      </c>
      <c r="CC1068" s="14" t="n">
        <v>0.0595</v>
      </c>
      <c r="CD1068" s="49" t="n">
        <f aca="false">SUM(BU1068:CB1068)</f>
        <v>98.7864</v>
      </c>
      <c r="CE1068" s="14" t="n">
        <f aca="false">(100*(CA1068/40.3))/((CA1068/40.3)+((BY1068)/71.85))</f>
        <v>68.8544508982966</v>
      </c>
      <c r="CF1068" s="14"/>
      <c r="CG1068" s="14"/>
      <c r="CH1068" s="14"/>
      <c r="CI1068" s="7"/>
      <c r="CJ1068" s="7" t="s">
        <v>82</v>
      </c>
    </row>
    <row r="1069" s="26" customFormat="true" ht="12.75" hidden="false" customHeight="false" outlineLevel="0" collapsed="false">
      <c r="A1069" s="35" t="s">
        <v>125</v>
      </c>
      <c r="B1069" s="47" t="s">
        <v>81</v>
      </c>
      <c r="C1069" s="47" t="s">
        <v>175</v>
      </c>
      <c r="D1069" s="50" t="s">
        <v>141</v>
      </c>
      <c r="E1069" s="13" t="n">
        <v>40.4</v>
      </c>
      <c r="F1069" s="13" t="n">
        <v>0.0117</v>
      </c>
      <c r="G1069" s="13" t="n">
        <v>0.0603</v>
      </c>
      <c r="H1069" s="13" t="n">
        <v>0.0356</v>
      </c>
      <c r="I1069" s="13" t="n">
        <v>13.4818</v>
      </c>
      <c r="J1069" s="13" t="n">
        <v>0.2135</v>
      </c>
      <c r="K1069" s="13" t="n">
        <v>45.5078</v>
      </c>
      <c r="L1069" s="13" t="n">
        <v>0.2978</v>
      </c>
      <c r="M1069" s="13" t="n">
        <v>0.0082</v>
      </c>
      <c r="N1069" s="13"/>
      <c r="O1069" s="13"/>
      <c r="P1069" s="13" t="n">
        <v>0.2226</v>
      </c>
      <c r="Q1069" s="13" t="n">
        <v>100.2393</v>
      </c>
      <c r="R1069" s="13" t="n">
        <f aca="false">(100*(K1069/40.3))/((K1069/40.3)+((I1069)/71.85))</f>
        <v>85.7511372969826</v>
      </c>
      <c r="S1069" s="13" t="n">
        <f aca="false">AVERAGE(R1069:R1070)</f>
        <v>84.284093865384</v>
      </c>
      <c r="T1069" s="13" t="n">
        <f aca="false">R1069</f>
        <v>85.7511372969826</v>
      </c>
      <c r="U1069" s="13" t="n">
        <f aca="false">R1070</f>
        <v>82.8170504337854</v>
      </c>
      <c r="V1069" s="1"/>
      <c r="W1069" s="1" t="s">
        <v>82</v>
      </c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BO1069" s="27"/>
      <c r="BQ1069" s="35" t="s">
        <v>125</v>
      </c>
      <c r="BR1069" s="47" t="s">
        <v>81</v>
      </c>
      <c r="BS1069" s="47" t="s">
        <v>63</v>
      </c>
      <c r="BT1069" s="50" t="s">
        <v>143</v>
      </c>
      <c r="BU1069" s="13" t="n">
        <v>38.5044</v>
      </c>
      <c r="BV1069" s="13" t="n">
        <v>0.0131</v>
      </c>
      <c r="BW1069" s="13" t="n">
        <v>0.0576</v>
      </c>
      <c r="BX1069" s="13" t="n">
        <v>0</v>
      </c>
      <c r="BY1069" s="13" t="n">
        <v>22.6014</v>
      </c>
      <c r="BZ1069" s="13" t="n">
        <v>0.3388</v>
      </c>
      <c r="CA1069" s="13" t="n">
        <v>38.2915</v>
      </c>
      <c r="CB1069" s="13" t="n">
        <v>0.2884</v>
      </c>
      <c r="CC1069" s="13" t="n">
        <v>0.087</v>
      </c>
      <c r="CD1069" s="46" t="n">
        <f aca="false">SUM(BU1069:CB1069)</f>
        <v>100.0952</v>
      </c>
      <c r="CE1069" s="13" t="n">
        <f aca="false">(100*(CA1069/40.3))/((CA1069/40.3)+((BY1069)/71.85))</f>
        <v>75.1278987040454</v>
      </c>
      <c r="CF1069" s="13" t="n">
        <f aca="false">AVERAGE(CE1069:CE1070)</f>
        <v>75.1318750034382</v>
      </c>
      <c r="CG1069" s="13" t="n">
        <f aca="false">CE1069</f>
        <v>75.1278987040454</v>
      </c>
      <c r="CH1069" s="13" t="n">
        <f aca="false">CE1070</f>
        <v>75.135851302831</v>
      </c>
      <c r="CI1069" s="1"/>
      <c r="CJ1069" s="1" t="s">
        <v>82</v>
      </c>
    </row>
    <row r="1070" s="26" customFormat="true" ht="12.75" hidden="false" customHeight="false" outlineLevel="0" collapsed="false">
      <c r="A1070" s="28" t="s">
        <v>125</v>
      </c>
      <c r="B1070" s="48" t="s">
        <v>81</v>
      </c>
      <c r="C1070" s="48" t="s">
        <v>175</v>
      </c>
      <c r="D1070" s="51" t="s">
        <v>142</v>
      </c>
      <c r="E1070" s="14" t="n">
        <v>39.7886</v>
      </c>
      <c r="F1070" s="14" t="n">
        <v>0.008</v>
      </c>
      <c r="G1070" s="14" t="n">
        <v>0.0527</v>
      </c>
      <c r="H1070" s="14" t="n">
        <v>0.0645</v>
      </c>
      <c r="I1070" s="14" t="n">
        <v>16.0435</v>
      </c>
      <c r="J1070" s="14" t="n">
        <v>0.2329</v>
      </c>
      <c r="K1070" s="14" t="n">
        <v>43.371</v>
      </c>
      <c r="L1070" s="14" t="n">
        <v>0.2791</v>
      </c>
      <c r="M1070" s="14" t="n">
        <v>0</v>
      </c>
      <c r="N1070" s="14"/>
      <c r="O1070" s="14"/>
      <c r="P1070" s="14" t="n">
        <v>0.2349</v>
      </c>
      <c r="Q1070" s="14" t="n">
        <v>100.0752</v>
      </c>
      <c r="R1070" s="14" t="n">
        <f aca="false">(100*(K1070/40.3))/((K1070/40.3)+((I1070)/71.85))</f>
        <v>82.8170504337854</v>
      </c>
      <c r="S1070" s="14"/>
      <c r="T1070" s="14"/>
      <c r="U1070" s="14"/>
      <c r="V1070" s="7"/>
      <c r="W1070" s="7" t="s">
        <v>82</v>
      </c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BO1070" s="27"/>
      <c r="BQ1070" s="28" t="s">
        <v>125</v>
      </c>
      <c r="BR1070" s="48" t="s">
        <v>81</v>
      </c>
      <c r="BS1070" s="48" t="s">
        <v>63</v>
      </c>
      <c r="BT1070" s="51" t="s">
        <v>144</v>
      </c>
      <c r="BU1070" s="14" t="n">
        <v>38.384</v>
      </c>
      <c r="BV1070" s="14" t="n">
        <v>0.0084</v>
      </c>
      <c r="BW1070" s="14" t="n">
        <v>0.0462</v>
      </c>
      <c r="BX1070" s="14" t="n">
        <v>0.027</v>
      </c>
      <c r="BY1070" s="14" t="n">
        <v>22.5919</v>
      </c>
      <c r="BZ1070" s="14" t="n">
        <v>0.2958</v>
      </c>
      <c r="CA1070" s="14" t="n">
        <v>38.2917</v>
      </c>
      <c r="CB1070" s="14" t="n">
        <v>0.2772</v>
      </c>
      <c r="CC1070" s="14" t="n">
        <v>0.0922</v>
      </c>
      <c r="CD1070" s="49" t="n">
        <f aca="false">SUM(BU1070:CB1070)</f>
        <v>99.9222</v>
      </c>
      <c r="CE1070" s="14" t="n">
        <f aca="false">(100*(CA1070/40.3))/((CA1070/40.3)+((BY1070)/71.85))</f>
        <v>75.135851302831</v>
      </c>
      <c r="CF1070" s="14"/>
      <c r="CG1070" s="14"/>
      <c r="CH1070" s="14"/>
      <c r="CI1070" s="7"/>
      <c r="CJ1070" s="7" t="s">
        <v>82</v>
      </c>
    </row>
    <row r="1071" s="26" customFormat="true" ht="12.75" hidden="false" customHeight="false" outlineLevel="0" collapsed="false">
      <c r="A1071" s="35" t="s">
        <v>125</v>
      </c>
      <c r="B1071" s="47" t="s">
        <v>81</v>
      </c>
      <c r="C1071" s="47" t="s">
        <v>175</v>
      </c>
      <c r="D1071" s="50" t="s">
        <v>143</v>
      </c>
      <c r="E1071" s="13" t="n">
        <v>40.1065</v>
      </c>
      <c r="F1071" s="13" t="n">
        <v>0.0035</v>
      </c>
      <c r="G1071" s="13" t="n">
        <v>0.053</v>
      </c>
      <c r="H1071" s="13" t="n">
        <v>0.0166</v>
      </c>
      <c r="I1071" s="13" t="n">
        <v>13.5661</v>
      </c>
      <c r="J1071" s="13" t="n">
        <v>0.2059</v>
      </c>
      <c r="K1071" s="13" t="n">
        <v>45.8258</v>
      </c>
      <c r="L1071" s="13" t="n">
        <v>0.3037</v>
      </c>
      <c r="M1071" s="13" t="n">
        <v>0</v>
      </c>
      <c r="N1071" s="13"/>
      <c r="O1071" s="13"/>
      <c r="P1071" s="13" t="n">
        <v>0.2403</v>
      </c>
      <c r="Q1071" s="13" t="n">
        <v>100.3214</v>
      </c>
      <c r="R1071" s="13" t="n">
        <f aca="false">(100*(K1071/40.3))/((K1071/40.3)+((I1071)/71.85))</f>
        <v>85.760055805625</v>
      </c>
      <c r="S1071" s="13" t="n">
        <f aca="false">AVERAGE(R1071:R1072)</f>
        <v>85.1554674911656</v>
      </c>
      <c r="T1071" s="13" t="n">
        <f aca="false">R1071</f>
        <v>85.760055805625</v>
      </c>
      <c r="U1071" s="13" t="n">
        <f aca="false">R1072</f>
        <v>84.5508791767062</v>
      </c>
      <c r="V1071" s="1"/>
      <c r="W1071" s="1" t="s">
        <v>82</v>
      </c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BO1071" s="27"/>
      <c r="BQ1071" s="35" t="s">
        <v>125</v>
      </c>
      <c r="BR1071" s="47" t="s">
        <v>81</v>
      </c>
      <c r="BS1071" s="52" t="s">
        <v>175</v>
      </c>
      <c r="BT1071" s="52" t="s">
        <v>131</v>
      </c>
      <c r="BU1071" s="24" t="n">
        <v>39.3153</v>
      </c>
      <c r="BV1071" s="24" t="n">
        <v>0.0022</v>
      </c>
      <c r="BW1071" s="24" t="n">
        <v>0.0483</v>
      </c>
      <c r="BX1071" s="24" t="n">
        <v>0.0385</v>
      </c>
      <c r="BY1071" s="24" t="n">
        <v>15.8872</v>
      </c>
      <c r="BZ1071" s="24" t="n">
        <v>0.2529</v>
      </c>
      <c r="CA1071" s="24" t="n">
        <v>43.9351</v>
      </c>
      <c r="CB1071" s="24" t="n">
        <v>0.2958</v>
      </c>
      <c r="CC1071" s="24" t="n">
        <v>0.186</v>
      </c>
      <c r="CD1071" s="46" t="n">
        <f aca="false">SUM(BU1071:CB1071)</f>
        <v>99.7753</v>
      </c>
      <c r="CE1071" s="24" t="n">
        <f aca="false">(100*(CA1071/40.3))/((CA1071/40.3)+(BY1071/71.85))</f>
        <v>83.137854580615</v>
      </c>
      <c r="CF1071" s="24" t="n">
        <f aca="false">AVERAGE(CE1071:CE1072)</f>
        <v>82.4636083217413</v>
      </c>
      <c r="CG1071" s="24" t="n">
        <f aca="false">CE1071</f>
        <v>83.137854580615</v>
      </c>
      <c r="CH1071" s="24" t="n">
        <f aca="false">CE1072</f>
        <v>81.7893620628677</v>
      </c>
      <c r="CI1071" s="1"/>
      <c r="CJ1071" s="1" t="s">
        <v>82</v>
      </c>
    </row>
    <row r="1072" s="26" customFormat="true" ht="12.75" hidden="false" customHeight="false" outlineLevel="0" collapsed="false">
      <c r="A1072" s="28" t="s">
        <v>125</v>
      </c>
      <c r="B1072" s="48" t="s">
        <v>81</v>
      </c>
      <c r="C1072" s="48" t="s">
        <v>175</v>
      </c>
      <c r="D1072" s="51" t="s">
        <v>144</v>
      </c>
      <c r="E1072" s="14" t="n">
        <v>40.0175</v>
      </c>
      <c r="F1072" s="14" t="n">
        <v>0.0063</v>
      </c>
      <c r="G1072" s="14" t="n">
        <v>0.072</v>
      </c>
      <c r="H1072" s="14" t="n">
        <v>0.0439</v>
      </c>
      <c r="I1072" s="14" t="n">
        <v>14.5759</v>
      </c>
      <c r="J1072" s="14" t="n">
        <v>0.2115</v>
      </c>
      <c r="K1072" s="14" t="n">
        <v>44.7433</v>
      </c>
      <c r="L1072" s="14" t="n">
        <v>0.3016</v>
      </c>
      <c r="M1072" s="14" t="n">
        <v>0</v>
      </c>
      <c r="N1072" s="14"/>
      <c r="O1072" s="14"/>
      <c r="P1072" s="14" t="n">
        <v>0.2464</v>
      </c>
      <c r="Q1072" s="14" t="n">
        <v>100.2183</v>
      </c>
      <c r="R1072" s="14" t="n">
        <f aca="false">(100*(K1072/40.3))/((K1072/40.3)+((I1072)/71.85))</f>
        <v>84.5508791767062</v>
      </c>
      <c r="S1072" s="14"/>
      <c r="T1072" s="14"/>
      <c r="U1072" s="14"/>
      <c r="V1072" s="7"/>
      <c r="W1072" s="7" t="s">
        <v>82</v>
      </c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BO1072" s="27"/>
      <c r="BQ1072" s="28" t="s">
        <v>125</v>
      </c>
      <c r="BR1072" s="48" t="s">
        <v>81</v>
      </c>
      <c r="BS1072" s="48" t="s">
        <v>175</v>
      </c>
      <c r="BT1072" s="48" t="s">
        <v>129</v>
      </c>
      <c r="BU1072" s="14" t="n">
        <v>38.9784</v>
      </c>
      <c r="BV1072" s="14" t="n">
        <v>0.0049</v>
      </c>
      <c r="BW1072" s="14" t="n">
        <v>0.0267</v>
      </c>
      <c r="BX1072" s="14" t="n">
        <v>0.0171</v>
      </c>
      <c r="BY1072" s="14" t="n">
        <v>17.1309</v>
      </c>
      <c r="BZ1072" s="14" t="n">
        <v>0.2605</v>
      </c>
      <c r="CA1072" s="14" t="n">
        <v>43.1549</v>
      </c>
      <c r="CB1072" s="14" t="n">
        <v>0.2818</v>
      </c>
      <c r="CC1072" s="14" t="n">
        <v>0.2044</v>
      </c>
      <c r="CD1072" s="49" t="n">
        <f aca="false">SUM(BU1072:CB1072)</f>
        <v>99.8552</v>
      </c>
      <c r="CE1072" s="14" t="n">
        <f aca="false">(100*(CA1072/40.3))/((CA1072/40.3)+(BY1072/71.85))</f>
        <v>81.7893620628677</v>
      </c>
      <c r="CF1072" s="14"/>
      <c r="CG1072" s="14"/>
      <c r="CH1072" s="14"/>
      <c r="CI1072" s="7"/>
      <c r="CJ1072" s="7" t="s">
        <v>82</v>
      </c>
    </row>
    <row r="1073" s="26" customFormat="true" ht="12.75" hidden="false" customHeight="false" outlineLevel="0" collapsed="false">
      <c r="A1073" s="35" t="s">
        <v>125</v>
      </c>
      <c r="B1073" s="1" t="s">
        <v>22</v>
      </c>
      <c r="C1073" s="26" t="s">
        <v>66</v>
      </c>
      <c r="D1073" s="26" t="s">
        <v>129</v>
      </c>
      <c r="E1073" s="26" t="n">
        <v>36.132</v>
      </c>
      <c r="F1073" s="26" t="n">
        <v>0.055</v>
      </c>
      <c r="G1073" s="26" t="n">
        <v>0.051</v>
      </c>
      <c r="H1073" s="26" t="n">
        <v>0.015</v>
      </c>
      <c r="I1073" s="26" t="n">
        <v>31.405</v>
      </c>
      <c r="J1073" s="26" t="n">
        <v>0.454</v>
      </c>
      <c r="K1073" s="26" t="n">
        <v>31.501</v>
      </c>
      <c r="L1073" s="26" t="n">
        <v>0.375</v>
      </c>
      <c r="M1073" s="26" t="n">
        <v>0.032</v>
      </c>
      <c r="P1073" s="26" t="n">
        <v>0.093</v>
      </c>
      <c r="Q1073" s="26" t="n">
        <v>100.113</v>
      </c>
      <c r="R1073" s="26" t="n">
        <f aca="false">(100*(K1073/40.3))/((K1073/40.3)+(I1073/71.85))</f>
        <v>64.1362184503582</v>
      </c>
      <c r="S1073" s="26" t="n">
        <f aca="false">AVERAGE(R1073:R1074)</f>
        <v>66.4841673707846</v>
      </c>
      <c r="T1073" s="26" t="n">
        <f aca="false">R1074</f>
        <v>68.8321162912111</v>
      </c>
      <c r="U1073" s="26" t="n">
        <f aca="false">R1073</f>
        <v>64.1362184503582</v>
      </c>
      <c r="W1073" s="26" t="s">
        <v>51</v>
      </c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BO1073" s="27"/>
      <c r="BQ1073" s="35" t="s">
        <v>125</v>
      </c>
      <c r="BR1073" s="47" t="s">
        <v>81</v>
      </c>
      <c r="BS1073" s="52" t="s">
        <v>175</v>
      </c>
      <c r="BT1073" s="52" t="s">
        <v>128</v>
      </c>
      <c r="BU1073" s="24" t="n">
        <v>39.2168</v>
      </c>
      <c r="BV1073" s="24" t="n">
        <v>0.0115</v>
      </c>
      <c r="BW1073" s="24" t="n">
        <v>0.036</v>
      </c>
      <c r="BX1073" s="24" t="n">
        <v>0.0058</v>
      </c>
      <c r="BY1073" s="24" t="n">
        <v>19.778</v>
      </c>
      <c r="BZ1073" s="24" t="n">
        <v>0.3038</v>
      </c>
      <c r="CA1073" s="24" t="n">
        <v>40.8804</v>
      </c>
      <c r="CB1073" s="24" t="n">
        <v>0.2797</v>
      </c>
      <c r="CC1073" s="24" t="n">
        <v>0.134</v>
      </c>
      <c r="CD1073" s="46" t="n">
        <f aca="false">SUM(BU1073:CB1073)</f>
        <v>100.512</v>
      </c>
      <c r="CE1073" s="24" t="n">
        <f aca="false">(100*(CA1073/40.3))/((CA1073/40.3)+(BY1073/71.85))</f>
        <v>78.6559399161206</v>
      </c>
      <c r="CF1073" s="24" t="n">
        <f aca="false">AVERAGE(CE1073:CE1074)</f>
        <v>78.2011373225625</v>
      </c>
      <c r="CG1073" s="24" t="n">
        <f aca="false">CE1073</f>
        <v>78.6559399161206</v>
      </c>
      <c r="CH1073" s="24" t="n">
        <f aca="false">CE1074</f>
        <v>77.7463347290043</v>
      </c>
      <c r="CI1073" s="1"/>
      <c r="CJ1073" s="1" t="s">
        <v>82</v>
      </c>
    </row>
    <row r="1074" customFormat="false" ht="12.75" hidden="false" customHeight="false" outlineLevel="0" collapsed="false">
      <c r="A1074" s="28" t="s">
        <v>125</v>
      </c>
      <c r="B1074" s="7" t="s">
        <v>22</v>
      </c>
      <c r="C1074" s="28" t="s">
        <v>66</v>
      </c>
      <c r="D1074" s="28" t="s">
        <v>131</v>
      </c>
      <c r="E1074" s="28" t="n">
        <v>36.892</v>
      </c>
      <c r="F1074" s="28" t="n">
        <v>0</v>
      </c>
      <c r="G1074" s="28" t="n">
        <v>0.018</v>
      </c>
      <c r="H1074" s="28" t="n">
        <v>0</v>
      </c>
      <c r="I1074" s="28" t="n">
        <v>27.936</v>
      </c>
      <c r="J1074" s="28" t="n">
        <v>0.42</v>
      </c>
      <c r="K1074" s="28" t="n">
        <v>34.604</v>
      </c>
      <c r="L1074" s="28" t="n">
        <v>0.278</v>
      </c>
      <c r="M1074" s="28" t="n">
        <v>0.056</v>
      </c>
      <c r="N1074" s="28"/>
      <c r="O1074" s="28"/>
      <c r="P1074" s="28" t="n">
        <v>0.079</v>
      </c>
      <c r="Q1074" s="28" t="n">
        <v>100.282</v>
      </c>
      <c r="R1074" s="28" t="n">
        <f aca="false">(100*(K1074/40.3))/((K1074/40.3)+(I1074/71.85))</f>
        <v>68.8321162912111</v>
      </c>
      <c r="S1074" s="28"/>
      <c r="T1074" s="28"/>
      <c r="U1074" s="28"/>
      <c r="V1074" s="28"/>
      <c r="W1074" s="28" t="s">
        <v>51</v>
      </c>
      <c r="BO1074" s="27"/>
      <c r="BQ1074" s="28" t="s">
        <v>125</v>
      </c>
      <c r="BR1074" s="48" t="s">
        <v>81</v>
      </c>
      <c r="BS1074" s="48" t="s">
        <v>175</v>
      </c>
      <c r="BT1074" s="48" t="s">
        <v>126</v>
      </c>
      <c r="BU1074" s="14" t="n">
        <v>38.9777</v>
      </c>
      <c r="BV1074" s="14" t="n">
        <v>0.0077</v>
      </c>
      <c r="BW1074" s="14" t="n">
        <v>0.0356</v>
      </c>
      <c r="BX1074" s="14" t="n">
        <v>0.0117</v>
      </c>
      <c r="BY1074" s="14" t="n">
        <v>20.5322</v>
      </c>
      <c r="BZ1074" s="14" t="n">
        <v>0.3165</v>
      </c>
      <c r="CA1074" s="14" t="n">
        <v>40.2339</v>
      </c>
      <c r="CB1074" s="14" t="n">
        <v>0.2841</v>
      </c>
      <c r="CC1074" s="14" t="n">
        <v>0.1153</v>
      </c>
      <c r="CD1074" s="49" t="n">
        <f aca="false">SUM(BU1074:CB1074)</f>
        <v>100.3994</v>
      </c>
      <c r="CE1074" s="14" t="n">
        <f aca="false">(100*(CA1074/40.3))/((CA1074/40.3)+(BY1074/71.85))</f>
        <v>77.7463347290043</v>
      </c>
      <c r="CF1074" s="14"/>
      <c r="CG1074" s="14"/>
      <c r="CH1074" s="14"/>
      <c r="CI1074" s="7"/>
      <c r="CJ1074" s="7" t="s">
        <v>82</v>
      </c>
      <c r="CK1074" s="26"/>
    </row>
    <row r="1075" customFormat="false" ht="12.75" hidden="false" customHeight="false" outlineLevel="0" collapsed="false">
      <c r="A1075" s="35" t="s">
        <v>125</v>
      </c>
      <c r="B1075" s="1" t="s">
        <v>22</v>
      </c>
      <c r="C1075" s="26" t="s">
        <v>66</v>
      </c>
      <c r="D1075" s="26" t="s">
        <v>140</v>
      </c>
      <c r="E1075" s="26" t="n">
        <v>36.402</v>
      </c>
      <c r="F1075" s="26" t="n">
        <v>0.011</v>
      </c>
      <c r="G1075" s="26" t="n">
        <v>0.04</v>
      </c>
      <c r="H1075" s="26" t="n">
        <v>0.012</v>
      </c>
      <c r="I1075" s="26" t="n">
        <v>28.74</v>
      </c>
      <c r="J1075" s="26" t="n">
        <v>0.437</v>
      </c>
      <c r="K1075" s="26" t="n">
        <v>33.69</v>
      </c>
      <c r="L1075" s="26" t="n">
        <v>0.297</v>
      </c>
      <c r="M1075" s="26" t="n">
        <v>0.012</v>
      </c>
      <c r="N1075" s="26"/>
      <c r="O1075" s="26"/>
      <c r="P1075" s="26" t="n">
        <v>0.061</v>
      </c>
      <c r="Q1075" s="26" t="n">
        <v>99.702</v>
      </c>
      <c r="R1075" s="26" t="n">
        <f aca="false">(100*(K1075/40.3))/((K1075/40.3)+(I1075/71.85))</f>
        <v>67.6370206785786</v>
      </c>
      <c r="S1075" s="26" t="n">
        <f aca="false">AVERAGE(R1075:R1088)</f>
        <v>73.0091036153971</v>
      </c>
      <c r="T1075" s="26" t="n">
        <f aca="false">R1088</f>
        <v>73.628537510041</v>
      </c>
      <c r="U1075" s="26" t="n">
        <f aca="false">R1075</f>
        <v>67.6370206785786</v>
      </c>
      <c r="V1075" s="26"/>
      <c r="W1075" s="26" t="s">
        <v>60</v>
      </c>
      <c r="BO1075" s="27"/>
      <c r="BQ1075" s="35" t="s">
        <v>125</v>
      </c>
      <c r="BR1075" s="47" t="s">
        <v>81</v>
      </c>
      <c r="BS1075" s="52" t="s">
        <v>175</v>
      </c>
      <c r="BT1075" s="52" t="s">
        <v>139</v>
      </c>
      <c r="BU1075" s="24" t="n">
        <v>39.4171</v>
      </c>
      <c r="BV1075" s="24" t="n">
        <v>0.0002</v>
      </c>
      <c r="BW1075" s="24" t="n">
        <v>0.0353</v>
      </c>
      <c r="BX1075" s="24" t="n">
        <v>0.0329</v>
      </c>
      <c r="BY1075" s="24" t="n">
        <v>15.8723</v>
      </c>
      <c r="BZ1075" s="24" t="n">
        <v>0.2258</v>
      </c>
      <c r="CA1075" s="24" t="n">
        <v>44.2451</v>
      </c>
      <c r="CB1075" s="24" t="n">
        <v>0.2862</v>
      </c>
      <c r="CC1075" s="24" t="n">
        <v>0.1645</v>
      </c>
      <c r="CD1075" s="46" t="n">
        <f aca="false">SUM(BU1075:CB1075)</f>
        <v>100.1149</v>
      </c>
      <c r="CE1075" s="24" t="n">
        <f aca="false">(100*(CA1075/40.3))/((CA1075/40.3)+(BY1075/71.85))</f>
        <v>83.2492811867815</v>
      </c>
      <c r="CF1075" s="24" t="n">
        <f aca="false">AVERAGE(CE1075:CE1076)</f>
        <v>83.264640704802</v>
      </c>
      <c r="CG1075" s="24" t="n">
        <f aca="false">CE1075</f>
        <v>83.2492811867815</v>
      </c>
      <c r="CH1075" s="24" t="n">
        <f aca="false">CE1076</f>
        <v>83.2800002228224</v>
      </c>
      <c r="CJ1075" s="1" t="s">
        <v>82</v>
      </c>
      <c r="CK1075" s="26"/>
    </row>
    <row r="1076" customFormat="false" ht="12.75" hidden="false" customHeight="false" outlineLevel="0" collapsed="false">
      <c r="A1076" s="35" t="s">
        <v>125</v>
      </c>
      <c r="B1076" s="1" t="s">
        <v>22</v>
      </c>
      <c r="C1076" s="26" t="s">
        <v>66</v>
      </c>
      <c r="D1076" s="26" t="s">
        <v>173</v>
      </c>
      <c r="E1076" s="26" t="n">
        <v>37.2</v>
      </c>
      <c r="F1076" s="26" t="n">
        <v>0</v>
      </c>
      <c r="G1076" s="26" t="n">
        <v>0.049</v>
      </c>
      <c r="H1076" s="26" t="n">
        <v>0.009</v>
      </c>
      <c r="I1076" s="26" t="n">
        <v>25.783</v>
      </c>
      <c r="J1076" s="26" t="n">
        <v>0.386</v>
      </c>
      <c r="K1076" s="26" t="n">
        <v>36.263</v>
      </c>
      <c r="L1076" s="26" t="n">
        <v>0.27</v>
      </c>
      <c r="M1076" s="26" t="n">
        <v>0.014</v>
      </c>
      <c r="N1076" s="26"/>
      <c r="O1076" s="26"/>
      <c r="P1076" s="26" t="n">
        <v>0.079</v>
      </c>
      <c r="Q1076" s="26" t="n">
        <v>100.052</v>
      </c>
      <c r="R1076" s="26" t="n">
        <f aca="false">(100*(K1076/40.3))/((K1076/40.3)+(I1076/71.85))</f>
        <v>71.4901843407918</v>
      </c>
      <c r="S1076" s="26"/>
      <c r="T1076" s="26"/>
      <c r="U1076" s="26"/>
      <c r="V1076" s="26"/>
      <c r="W1076" s="26" t="s">
        <v>60</v>
      </c>
      <c r="BO1076" s="27"/>
      <c r="BQ1076" s="28" t="s">
        <v>125</v>
      </c>
      <c r="BR1076" s="48" t="s">
        <v>81</v>
      </c>
      <c r="BS1076" s="48" t="s">
        <v>175</v>
      </c>
      <c r="BT1076" s="48" t="s">
        <v>140</v>
      </c>
      <c r="BU1076" s="14" t="n">
        <v>39.4747</v>
      </c>
      <c r="BV1076" s="14" t="n">
        <v>0.0071</v>
      </c>
      <c r="BW1076" s="14" t="n">
        <v>0.0437</v>
      </c>
      <c r="BX1076" s="14" t="n">
        <v>0.0179</v>
      </c>
      <c r="BY1076" s="14" t="n">
        <v>15.7746</v>
      </c>
      <c r="BZ1076" s="14" t="n">
        <v>0.2489</v>
      </c>
      <c r="CA1076" s="14" t="n">
        <v>44.0698</v>
      </c>
      <c r="CB1076" s="14" t="n">
        <v>0.2988</v>
      </c>
      <c r="CC1076" s="14" t="n">
        <v>0.1958</v>
      </c>
      <c r="CD1076" s="49" t="n">
        <f aca="false">SUM(BU1076:CB1076)</f>
        <v>99.9355</v>
      </c>
      <c r="CE1076" s="14" t="n">
        <f aca="false">(100*(CA1076/40.3))/((CA1076/40.3)+(BY1076/71.85))</f>
        <v>83.2800002228224</v>
      </c>
      <c r="CF1076" s="14"/>
      <c r="CG1076" s="14"/>
      <c r="CH1076" s="14"/>
      <c r="CI1076" s="7"/>
      <c r="CJ1076" s="7" t="s">
        <v>82</v>
      </c>
      <c r="CK1076" s="26"/>
    </row>
    <row r="1077" customFormat="false" ht="12.75" hidden="false" customHeight="false" outlineLevel="0" collapsed="false">
      <c r="A1077" s="35" t="s">
        <v>125</v>
      </c>
      <c r="B1077" s="1" t="s">
        <v>22</v>
      </c>
      <c r="C1077" s="26" t="s">
        <v>66</v>
      </c>
      <c r="D1077" s="26" t="s">
        <v>173</v>
      </c>
      <c r="E1077" s="26" t="n">
        <v>36.888</v>
      </c>
      <c r="F1077" s="26" t="n">
        <v>0.003</v>
      </c>
      <c r="G1077" s="26" t="n">
        <v>0.029</v>
      </c>
      <c r="H1077" s="26" t="n">
        <v>0.034</v>
      </c>
      <c r="I1077" s="26" t="n">
        <v>24.451</v>
      </c>
      <c r="J1077" s="26" t="n">
        <v>0.385</v>
      </c>
      <c r="K1077" s="26" t="n">
        <v>37.344</v>
      </c>
      <c r="L1077" s="26" t="n">
        <v>0.276</v>
      </c>
      <c r="M1077" s="26" t="n">
        <v>0.011</v>
      </c>
      <c r="N1077" s="26"/>
      <c r="O1077" s="26"/>
      <c r="P1077" s="26" t="n">
        <v>0.067</v>
      </c>
      <c r="Q1077" s="26" t="n">
        <v>99.488</v>
      </c>
      <c r="R1077" s="26" t="n">
        <f aca="false">(100*(K1077/40.3))/((K1077/40.3)+(I1077/71.85))</f>
        <v>73.1398637229611</v>
      </c>
      <c r="S1077" s="26"/>
      <c r="T1077" s="26"/>
      <c r="U1077" s="26"/>
      <c r="V1077" s="26"/>
      <c r="W1077" s="26" t="s">
        <v>60</v>
      </c>
      <c r="BO1077" s="27"/>
      <c r="BQ1077" s="35" t="s">
        <v>125</v>
      </c>
      <c r="BR1077" s="47" t="s">
        <v>81</v>
      </c>
      <c r="BS1077" s="52" t="s">
        <v>175</v>
      </c>
      <c r="BT1077" s="52" t="s">
        <v>141</v>
      </c>
      <c r="BU1077" s="24" t="n">
        <v>37.9209</v>
      </c>
      <c r="BV1077" s="24" t="n">
        <v>0.0046</v>
      </c>
      <c r="BW1077" s="24" t="n">
        <v>0.0415</v>
      </c>
      <c r="BX1077" s="24" t="n">
        <v>0.0027</v>
      </c>
      <c r="BY1077" s="24" t="n">
        <v>22.7741</v>
      </c>
      <c r="BZ1077" s="24" t="n">
        <v>0.3151</v>
      </c>
      <c r="CA1077" s="24" t="n">
        <v>38.3724</v>
      </c>
      <c r="CB1077" s="24" t="n">
        <v>0.2765</v>
      </c>
      <c r="CC1077" s="24" t="n">
        <v>0.1047</v>
      </c>
      <c r="CD1077" s="46" t="n">
        <f aca="false">SUM(BU1077:CB1077)</f>
        <v>99.7078</v>
      </c>
      <c r="CE1077" s="24" t="n">
        <f aca="false">(100*(CA1077/40.3))/((CA1077/40.3)+(BY1077/71.85))</f>
        <v>75.0249550786814</v>
      </c>
      <c r="CF1077" s="24" t="n">
        <f aca="false">AVERAGE(CE1077:CE1078)</f>
        <v>75.1374288496163</v>
      </c>
      <c r="CG1077" s="24" t="n">
        <f aca="false">CE1077</f>
        <v>75.0249550786814</v>
      </c>
      <c r="CH1077" s="24" t="n">
        <f aca="false">CE1078</f>
        <v>75.2499026205512</v>
      </c>
      <c r="CJ1077" s="1" t="s">
        <v>82</v>
      </c>
      <c r="CK1077" s="26"/>
    </row>
    <row r="1078" customFormat="false" ht="12.75" hidden="false" customHeight="false" outlineLevel="0" collapsed="false">
      <c r="A1078" s="35" t="s">
        <v>125</v>
      </c>
      <c r="B1078" s="1" t="s">
        <v>22</v>
      </c>
      <c r="C1078" s="26" t="s">
        <v>66</v>
      </c>
      <c r="D1078" s="26" t="s">
        <v>173</v>
      </c>
      <c r="E1078" s="26" t="n">
        <v>37.045</v>
      </c>
      <c r="F1078" s="26" t="n">
        <v>0</v>
      </c>
      <c r="G1078" s="26" t="n">
        <v>0.021</v>
      </c>
      <c r="H1078" s="26" t="n">
        <v>0.034</v>
      </c>
      <c r="I1078" s="26" t="n">
        <v>23.992</v>
      </c>
      <c r="J1078" s="26" t="n">
        <v>0.366</v>
      </c>
      <c r="K1078" s="26" t="n">
        <v>37.579</v>
      </c>
      <c r="L1078" s="26" t="n">
        <v>0.283</v>
      </c>
      <c r="M1078" s="26" t="n">
        <v>0.021</v>
      </c>
      <c r="N1078" s="26"/>
      <c r="O1078" s="26"/>
      <c r="P1078" s="26" t="n">
        <v>0.084</v>
      </c>
      <c r="Q1078" s="26" t="n">
        <v>99.426</v>
      </c>
      <c r="R1078" s="26" t="n">
        <f aca="false">(100*(K1078/40.3))/((K1078/40.3)+(I1078/71.85))</f>
        <v>73.632495586395</v>
      </c>
      <c r="S1078" s="26"/>
      <c r="T1078" s="26"/>
      <c r="U1078" s="26"/>
      <c r="V1078" s="26"/>
      <c r="W1078" s="26" t="s">
        <v>60</v>
      </c>
      <c r="BQ1078" s="28" t="s">
        <v>125</v>
      </c>
      <c r="BR1078" s="48" t="s">
        <v>81</v>
      </c>
      <c r="BS1078" s="48" t="s">
        <v>175</v>
      </c>
      <c r="BT1078" s="48" t="s">
        <v>142</v>
      </c>
      <c r="BU1078" s="14" t="n">
        <v>38.2991</v>
      </c>
      <c r="BV1078" s="14" t="n">
        <v>0.0226</v>
      </c>
      <c r="BW1078" s="14" t="n">
        <v>0.016</v>
      </c>
      <c r="BX1078" s="14" t="n">
        <v>0.013</v>
      </c>
      <c r="BY1078" s="14" t="n">
        <v>22.5666</v>
      </c>
      <c r="BZ1078" s="14" t="n">
        <v>0.3626</v>
      </c>
      <c r="CA1078" s="14" t="n">
        <v>38.4834</v>
      </c>
      <c r="CB1078" s="14" t="n">
        <v>0.2686</v>
      </c>
      <c r="CC1078" s="14" t="n">
        <v>0.0599</v>
      </c>
      <c r="CD1078" s="49" t="n">
        <f aca="false">SUM(BU1078:CB1078)</f>
        <v>100.0319</v>
      </c>
      <c r="CE1078" s="14" t="n">
        <f aca="false">(100*(CA1078/40.3))/((CA1078/40.3)+(BY1078/71.85))</f>
        <v>75.2499026205512</v>
      </c>
      <c r="CF1078" s="14"/>
      <c r="CG1078" s="14"/>
      <c r="CH1078" s="14"/>
      <c r="CI1078" s="7"/>
      <c r="CJ1078" s="7" t="s">
        <v>82</v>
      </c>
      <c r="CK1078" s="26"/>
    </row>
    <row r="1079" customFormat="false" ht="12.75" hidden="false" customHeight="false" outlineLevel="0" collapsed="false">
      <c r="A1079" s="35" t="s">
        <v>125</v>
      </c>
      <c r="B1079" s="1" t="s">
        <v>22</v>
      </c>
      <c r="C1079" s="26" t="s">
        <v>66</v>
      </c>
      <c r="D1079" s="26" t="s">
        <v>173</v>
      </c>
      <c r="E1079" s="26" t="n">
        <v>37.177</v>
      </c>
      <c r="F1079" s="26" t="n">
        <v>0.001</v>
      </c>
      <c r="G1079" s="26" t="n">
        <v>0.046</v>
      </c>
      <c r="H1079" s="26" t="n">
        <v>0.014</v>
      </c>
      <c r="I1079" s="26" t="n">
        <v>24.075</v>
      </c>
      <c r="J1079" s="26" t="n">
        <v>0.377</v>
      </c>
      <c r="K1079" s="26" t="n">
        <v>37.667</v>
      </c>
      <c r="L1079" s="26" t="n">
        <v>0.276</v>
      </c>
      <c r="M1079" s="26" t="n">
        <v>0.019</v>
      </c>
      <c r="N1079" s="26"/>
      <c r="O1079" s="26"/>
      <c r="P1079" s="26" t="n">
        <v>0.071</v>
      </c>
      <c r="Q1079" s="26" t="n">
        <v>99.721</v>
      </c>
      <c r="R1079" s="26" t="n">
        <f aca="false">(100*(K1079/40.3))/((K1079/40.3)+(I1079/71.85))</f>
        <v>73.6108514166683</v>
      </c>
      <c r="S1079" s="26"/>
      <c r="T1079" s="26"/>
      <c r="U1079" s="26"/>
      <c r="V1079" s="26"/>
      <c r="W1079" s="26" t="s">
        <v>60</v>
      </c>
      <c r="BQ1079" s="35" t="s">
        <v>125</v>
      </c>
      <c r="BR1079" s="47" t="s">
        <v>81</v>
      </c>
      <c r="BS1079" s="52" t="s">
        <v>175</v>
      </c>
      <c r="BT1079" s="52" t="s">
        <v>143</v>
      </c>
      <c r="BU1079" s="24" t="n">
        <v>39.2554</v>
      </c>
      <c r="BV1079" s="24" t="n">
        <v>0.0104</v>
      </c>
      <c r="BW1079" s="24" t="n">
        <v>0.0358</v>
      </c>
      <c r="BX1079" s="24" t="n">
        <v>0.0402</v>
      </c>
      <c r="BY1079" s="24" t="n">
        <v>15.7137</v>
      </c>
      <c r="BZ1079" s="24" t="n">
        <v>0.2679</v>
      </c>
      <c r="CA1079" s="24" t="n">
        <v>44.3175</v>
      </c>
      <c r="CB1079" s="24" t="n">
        <v>0.3051</v>
      </c>
      <c r="CC1079" s="24" t="n">
        <v>0.2054</v>
      </c>
      <c r="CD1079" s="46" t="n">
        <f aca="false">SUM(BU1079:CB1079)</f>
        <v>99.946</v>
      </c>
      <c r="CE1079" s="24" t="n">
        <f aca="false">(100*(CA1079/40.3))/((CA1079/40.3)+(BY1079/71.85))</f>
        <v>83.4114906991972</v>
      </c>
      <c r="CF1079" s="24" t="n">
        <f aca="false">AVERAGE(CE1079:CE1080)</f>
        <v>83.2035079218086</v>
      </c>
      <c r="CG1079" s="24" t="n">
        <f aca="false">CE1079</f>
        <v>83.4114906991972</v>
      </c>
      <c r="CH1079" s="24" t="n">
        <f aca="false">CE1080</f>
        <v>82.9955251444199</v>
      </c>
      <c r="CJ1079" s="1" t="s">
        <v>82</v>
      </c>
      <c r="CK1079" s="26"/>
    </row>
    <row r="1080" customFormat="false" ht="12.75" hidden="false" customHeight="false" outlineLevel="0" collapsed="false">
      <c r="A1080" s="35" t="s">
        <v>125</v>
      </c>
      <c r="B1080" s="1" t="s">
        <v>22</v>
      </c>
      <c r="C1080" s="26" t="s">
        <v>66</v>
      </c>
      <c r="D1080" s="26" t="s">
        <v>173</v>
      </c>
      <c r="E1080" s="26" t="n">
        <v>37.168</v>
      </c>
      <c r="F1080" s="26" t="n">
        <v>0</v>
      </c>
      <c r="G1080" s="26" t="n">
        <v>0.024</v>
      </c>
      <c r="H1080" s="26" t="n">
        <v>0.026</v>
      </c>
      <c r="I1080" s="26" t="n">
        <v>23.819</v>
      </c>
      <c r="J1080" s="26" t="n">
        <v>0.432</v>
      </c>
      <c r="K1080" s="26" t="n">
        <v>37.626</v>
      </c>
      <c r="L1080" s="26" t="n">
        <v>0.286</v>
      </c>
      <c r="M1080" s="26" t="n">
        <v>0.021</v>
      </c>
      <c r="N1080" s="26"/>
      <c r="O1080" s="26"/>
      <c r="P1080" s="26" t="n">
        <v>0.06</v>
      </c>
      <c r="Q1080" s="26" t="n">
        <v>99.462</v>
      </c>
      <c r="R1080" s="26" t="n">
        <f aca="false">(100*(K1080/40.3))/((K1080/40.3)+(I1080/71.85))</f>
        <v>73.79693600403</v>
      </c>
      <c r="S1080" s="26"/>
      <c r="T1080" s="26"/>
      <c r="U1080" s="26"/>
      <c r="V1080" s="26"/>
      <c r="W1080" s="26" t="s">
        <v>60</v>
      </c>
      <c r="BQ1080" s="28" t="s">
        <v>125</v>
      </c>
      <c r="BR1080" s="48" t="s">
        <v>81</v>
      </c>
      <c r="BS1080" s="48" t="s">
        <v>175</v>
      </c>
      <c r="BT1080" s="48" t="s">
        <v>144</v>
      </c>
      <c r="BU1080" s="14" t="n">
        <v>39.3946</v>
      </c>
      <c r="BV1080" s="14" t="n">
        <v>0.0125</v>
      </c>
      <c r="BW1080" s="14" t="n">
        <v>0.0369</v>
      </c>
      <c r="BX1080" s="14" t="n">
        <v>0.034</v>
      </c>
      <c r="BY1080" s="14" t="n">
        <v>16.0563</v>
      </c>
      <c r="BZ1080" s="14" t="n">
        <v>0.2225</v>
      </c>
      <c r="CA1080" s="14" t="n">
        <v>43.9557</v>
      </c>
      <c r="CB1080" s="14" t="n">
        <v>0.2899</v>
      </c>
      <c r="CC1080" s="14" t="n">
        <v>0.1653</v>
      </c>
      <c r="CD1080" s="49" t="n">
        <f aca="false">SUM(BU1080:CB1080)</f>
        <v>100.0024</v>
      </c>
      <c r="CE1080" s="14" t="n">
        <f aca="false">(100*(CA1080/40.3))/((CA1080/40.3)+(BY1080/71.85))</f>
        <v>82.9955251444199</v>
      </c>
      <c r="CF1080" s="14"/>
      <c r="CG1080" s="14"/>
      <c r="CH1080" s="14"/>
      <c r="CI1080" s="7"/>
      <c r="CJ1080" s="7" t="s">
        <v>82</v>
      </c>
    </row>
    <row r="1081" customFormat="false" ht="12.75" hidden="false" customHeight="false" outlineLevel="0" collapsed="false">
      <c r="A1081" s="35" t="s">
        <v>125</v>
      </c>
      <c r="B1081" s="1" t="s">
        <v>22</v>
      </c>
      <c r="C1081" s="26" t="s">
        <v>66</v>
      </c>
      <c r="D1081" s="26" t="s">
        <v>173</v>
      </c>
      <c r="E1081" s="26" t="n">
        <v>36.732</v>
      </c>
      <c r="F1081" s="26" t="n">
        <v>0.005</v>
      </c>
      <c r="G1081" s="26" t="n">
        <v>0.065</v>
      </c>
      <c r="H1081" s="26" t="n">
        <v>0.021</v>
      </c>
      <c r="I1081" s="26" t="n">
        <v>24.005</v>
      </c>
      <c r="J1081" s="26" t="n">
        <v>0.387</v>
      </c>
      <c r="K1081" s="26" t="n">
        <v>37.669</v>
      </c>
      <c r="L1081" s="26" t="n">
        <v>0.273</v>
      </c>
      <c r="M1081" s="26" t="n">
        <v>0.001</v>
      </c>
      <c r="N1081" s="26"/>
      <c r="O1081" s="26"/>
      <c r="P1081" s="26" t="n">
        <v>0.081</v>
      </c>
      <c r="Q1081" s="26" t="n">
        <v>99.239</v>
      </c>
      <c r="R1081" s="26" t="n">
        <f aca="false">(100*(K1081/40.3))/((K1081/40.3)+(I1081/71.85))</f>
        <v>73.6684053049997</v>
      </c>
      <c r="S1081" s="26"/>
      <c r="T1081" s="26"/>
      <c r="U1081" s="26"/>
      <c r="V1081" s="26"/>
      <c r="W1081" s="26" t="s">
        <v>60</v>
      </c>
      <c r="BQ1081" s="35" t="s">
        <v>125</v>
      </c>
      <c r="BR1081" s="47" t="s">
        <v>81</v>
      </c>
      <c r="BS1081" s="47" t="s">
        <v>175</v>
      </c>
      <c r="BT1081" s="50" t="s">
        <v>131</v>
      </c>
      <c r="BU1081" s="13" t="n">
        <v>40.1668</v>
      </c>
      <c r="BV1081" s="13" t="n">
        <v>0.0088</v>
      </c>
      <c r="BW1081" s="13" t="n">
        <v>0.0524</v>
      </c>
      <c r="BX1081" s="13" t="n">
        <v>0.0453</v>
      </c>
      <c r="BY1081" s="13" t="n">
        <v>13.8156</v>
      </c>
      <c r="BZ1081" s="13" t="n">
        <v>0.1912</v>
      </c>
      <c r="CA1081" s="13" t="n">
        <v>45.82</v>
      </c>
      <c r="CB1081" s="13" t="n">
        <v>0.2905</v>
      </c>
      <c r="CC1081" s="13" t="n">
        <v>0.1857</v>
      </c>
      <c r="CD1081" s="46" t="n">
        <f aca="false">SUM(BU1081:CB1081)</f>
        <v>100.3906</v>
      </c>
      <c r="CE1081" s="13" t="n">
        <f aca="false">(100*(CA1081/40.3))/((CA1081/40.3)+((BY1081)/71.85))</f>
        <v>85.5344768972601</v>
      </c>
      <c r="CF1081" s="13" t="n">
        <f aca="false">AVERAGE(CE1081:CE1082)</f>
        <v>82.4206588182181</v>
      </c>
      <c r="CG1081" s="13" t="n">
        <f aca="false">CE1081</f>
        <v>85.5344768972601</v>
      </c>
      <c r="CH1081" s="13" t="n">
        <f aca="false">CE1082</f>
        <v>79.3068407391761</v>
      </c>
      <c r="CJ1081" s="1" t="s">
        <v>82</v>
      </c>
    </row>
    <row r="1082" customFormat="false" ht="12.75" hidden="false" customHeight="false" outlineLevel="0" collapsed="false">
      <c r="A1082" s="35" t="s">
        <v>125</v>
      </c>
      <c r="B1082" s="1" t="s">
        <v>22</v>
      </c>
      <c r="C1082" s="26" t="s">
        <v>66</v>
      </c>
      <c r="D1082" s="26" t="s">
        <v>173</v>
      </c>
      <c r="E1082" s="26" t="n">
        <v>37.052</v>
      </c>
      <c r="F1082" s="26" t="n">
        <v>0.001</v>
      </c>
      <c r="G1082" s="26" t="n">
        <v>0.047</v>
      </c>
      <c r="H1082" s="26" t="n">
        <v>0.017</v>
      </c>
      <c r="I1082" s="26" t="n">
        <v>23.977</v>
      </c>
      <c r="J1082" s="26" t="n">
        <v>0.366</v>
      </c>
      <c r="K1082" s="26" t="n">
        <v>37.635</v>
      </c>
      <c r="L1082" s="26" t="n">
        <v>0.276</v>
      </c>
      <c r="M1082" s="26" t="n">
        <v>0.019</v>
      </c>
      <c r="N1082" s="26"/>
      <c r="O1082" s="26"/>
      <c r="P1082" s="26" t="n">
        <v>0.078</v>
      </c>
      <c r="Q1082" s="26" t="n">
        <v>99.467</v>
      </c>
      <c r="R1082" s="26" t="n">
        <f aca="false">(100*(K1082/40.3))/((K1082/40.3)+(I1082/71.85))</f>
        <v>73.6735279736497</v>
      </c>
      <c r="S1082" s="26"/>
      <c r="T1082" s="26"/>
      <c r="U1082" s="26"/>
      <c r="V1082" s="26"/>
      <c r="W1082" s="26" t="s">
        <v>60</v>
      </c>
      <c r="BQ1082" s="28" t="s">
        <v>125</v>
      </c>
      <c r="BR1082" s="48" t="s">
        <v>81</v>
      </c>
      <c r="BS1082" s="48" t="s">
        <v>175</v>
      </c>
      <c r="BT1082" s="51" t="s">
        <v>129</v>
      </c>
      <c r="BU1082" s="14" t="n">
        <v>39.7606</v>
      </c>
      <c r="BV1082" s="14" t="n">
        <v>0.0017</v>
      </c>
      <c r="BW1082" s="14" t="n">
        <v>0.0313</v>
      </c>
      <c r="BX1082" s="14" t="n">
        <v>0.0362</v>
      </c>
      <c r="BY1082" s="14" t="n">
        <v>18.9083</v>
      </c>
      <c r="BZ1082" s="14" t="n">
        <v>0.2453</v>
      </c>
      <c r="CA1082" s="14" t="n">
        <v>40.6457</v>
      </c>
      <c r="CB1082" s="14" t="n">
        <v>0.2784</v>
      </c>
      <c r="CC1082" s="14" t="n">
        <v>0.1304</v>
      </c>
      <c r="CD1082" s="49" t="n">
        <f aca="false">SUM(BU1082:CB1082)</f>
        <v>99.9075</v>
      </c>
      <c r="CE1082" s="14" t="n">
        <f aca="false">(100*(CA1082/40.3))/((CA1082/40.3)+((BY1082)/71.85))</f>
        <v>79.3068407391761</v>
      </c>
      <c r="CF1082" s="14"/>
      <c r="CG1082" s="14"/>
      <c r="CH1082" s="14"/>
      <c r="CI1082" s="7"/>
      <c r="CJ1082" s="7" t="s">
        <v>82</v>
      </c>
    </row>
    <row r="1083" customFormat="false" ht="12.75" hidden="false" customHeight="false" outlineLevel="0" collapsed="false">
      <c r="A1083" s="35" t="s">
        <v>125</v>
      </c>
      <c r="B1083" s="1" t="s">
        <v>22</v>
      </c>
      <c r="C1083" s="26" t="s">
        <v>66</v>
      </c>
      <c r="D1083" s="26" t="s">
        <v>173</v>
      </c>
      <c r="E1083" s="26" t="n">
        <v>37.01</v>
      </c>
      <c r="F1083" s="26" t="n">
        <v>0</v>
      </c>
      <c r="G1083" s="26" t="n">
        <v>0.035</v>
      </c>
      <c r="H1083" s="26" t="n">
        <v>0.009</v>
      </c>
      <c r="I1083" s="26" t="n">
        <v>24.1</v>
      </c>
      <c r="J1083" s="26" t="n">
        <v>0.406</v>
      </c>
      <c r="K1083" s="26" t="n">
        <v>37.66</v>
      </c>
      <c r="L1083" s="26" t="n">
        <v>0.283</v>
      </c>
      <c r="M1083" s="26" t="n">
        <v>0.018</v>
      </c>
      <c r="N1083" s="26"/>
      <c r="O1083" s="26"/>
      <c r="P1083" s="26" t="n">
        <v>0.059</v>
      </c>
      <c r="Q1083" s="26" t="n">
        <v>99.58</v>
      </c>
      <c r="R1083" s="26" t="n">
        <f aca="false">(100*(K1083/40.3))/((K1083/40.3)+(I1083/71.85))</f>
        <v>73.5870730774053</v>
      </c>
      <c r="S1083" s="26"/>
      <c r="T1083" s="26"/>
      <c r="U1083" s="26"/>
      <c r="V1083" s="26"/>
      <c r="W1083" s="26" t="s">
        <v>60</v>
      </c>
      <c r="BQ1083" s="35" t="s">
        <v>125</v>
      </c>
      <c r="BR1083" s="47" t="s">
        <v>81</v>
      </c>
      <c r="BS1083" s="47" t="s">
        <v>175</v>
      </c>
      <c r="BT1083" s="50" t="s">
        <v>128</v>
      </c>
      <c r="BU1083" s="13" t="n">
        <v>39.4564</v>
      </c>
      <c r="BV1083" s="13" t="n">
        <v>0.0118</v>
      </c>
      <c r="BW1083" s="13" t="n">
        <v>0.0657</v>
      </c>
      <c r="BX1083" s="13" t="n">
        <v>0.0469</v>
      </c>
      <c r="BY1083" s="13" t="n">
        <v>13.8158</v>
      </c>
      <c r="BZ1083" s="13" t="n">
        <v>0.2365</v>
      </c>
      <c r="CA1083" s="13" t="n">
        <v>45.9557</v>
      </c>
      <c r="CB1083" s="13" t="n">
        <v>0.3001</v>
      </c>
      <c r="CC1083" s="13" t="n">
        <v>0.2233</v>
      </c>
      <c r="CD1083" s="46" t="n">
        <f aca="false">SUM(BU1083:CB1083)</f>
        <v>99.8889</v>
      </c>
      <c r="CE1083" s="13" t="n">
        <f aca="false">(100*(CA1083/40.3))/((CA1083/40.3)+((BY1083)/71.85))</f>
        <v>85.5708493334099</v>
      </c>
      <c r="CF1083" s="13" t="n">
        <f aca="false">AVERAGE(CE1083:CE1084)</f>
        <v>80.3609066917562</v>
      </c>
      <c r="CG1083" s="13" t="n">
        <f aca="false">CE1083</f>
        <v>85.5708493334099</v>
      </c>
      <c r="CH1083" s="13" t="n">
        <f aca="false">CE1084</f>
        <v>75.1509640501025</v>
      </c>
      <c r="CJ1083" s="1" t="s">
        <v>82</v>
      </c>
    </row>
    <row r="1084" customFormat="false" ht="12.75" hidden="false" customHeight="false" outlineLevel="0" collapsed="false">
      <c r="A1084" s="35" t="s">
        <v>125</v>
      </c>
      <c r="B1084" s="1" t="s">
        <v>22</v>
      </c>
      <c r="C1084" s="26" t="s">
        <v>66</v>
      </c>
      <c r="D1084" s="26" t="s">
        <v>173</v>
      </c>
      <c r="E1084" s="26" t="n">
        <v>37.16</v>
      </c>
      <c r="F1084" s="26" t="n">
        <v>0.002</v>
      </c>
      <c r="G1084" s="26" t="n">
        <v>0.051</v>
      </c>
      <c r="H1084" s="26" t="n">
        <v>0.019</v>
      </c>
      <c r="I1084" s="26" t="n">
        <v>24.134</v>
      </c>
      <c r="J1084" s="26" t="n">
        <v>0.392</v>
      </c>
      <c r="K1084" s="26" t="n">
        <v>37.61</v>
      </c>
      <c r="L1084" s="26" t="n">
        <v>0.272</v>
      </c>
      <c r="M1084" s="26" t="n">
        <v>0.011</v>
      </c>
      <c r="N1084" s="26"/>
      <c r="O1084" s="26"/>
      <c r="P1084" s="26" t="n">
        <v>0.078</v>
      </c>
      <c r="Q1084" s="26" t="n">
        <v>99.728</v>
      </c>
      <c r="R1084" s="26" t="n">
        <f aca="false">(100*(K1084/40.3))/((K1084/40.3)+(I1084/71.85))</f>
        <v>73.5338148712228</v>
      </c>
      <c r="S1084" s="26"/>
      <c r="T1084" s="26"/>
      <c r="U1084" s="26"/>
      <c r="V1084" s="26"/>
      <c r="W1084" s="26" t="s">
        <v>60</v>
      </c>
      <c r="BQ1084" s="28" t="s">
        <v>125</v>
      </c>
      <c r="BR1084" s="48" t="s">
        <v>81</v>
      </c>
      <c r="BS1084" s="48" t="s">
        <v>175</v>
      </c>
      <c r="BT1084" s="51" t="s">
        <v>126</v>
      </c>
      <c r="BU1084" s="14" t="n">
        <v>37.931</v>
      </c>
      <c r="BV1084" s="14" t="n">
        <v>0.0137</v>
      </c>
      <c r="BW1084" s="14" t="n">
        <v>0.0416</v>
      </c>
      <c r="BX1084" s="14" t="n">
        <v>0.0321</v>
      </c>
      <c r="BY1084" s="14" t="n">
        <v>22.8069</v>
      </c>
      <c r="BZ1084" s="14" t="n">
        <v>0.3159</v>
      </c>
      <c r="CA1084" s="14" t="n">
        <v>38.6874</v>
      </c>
      <c r="CB1084" s="14" t="n">
        <v>0.2582</v>
      </c>
      <c r="CC1084" s="14" t="n">
        <v>0.1187</v>
      </c>
      <c r="CD1084" s="49" t="n">
        <f aca="false">SUM(BU1084:CB1084)</f>
        <v>100.0868</v>
      </c>
      <c r="CE1084" s="14" t="n">
        <f aca="false">(100*(CA1084/40.3))/((CA1084/40.3)+((BY1084)/71.85))</f>
        <v>75.1509640501025</v>
      </c>
      <c r="CF1084" s="14"/>
      <c r="CG1084" s="14"/>
      <c r="CH1084" s="14"/>
      <c r="CI1084" s="7"/>
      <c r="CJ1084" s="7" t="s">
        <v>82</v>
      </c>
    </row>
    <row r="1085" customFormat="false" ht="12.75" hidden="false" customHeight="false" outlineLevel="0" collapsed="false">
      <c r="A1085" s="35" t="s">
        <v>125</v>
      </c>
      <c r="B1085" s="1" t="s">
        <v>22</v>
      </c>
      <c r="C1085" s="26" t="s">
        <v>66</v>
      </c>
      <c r="D1085" s="26" t="s">
        <v>173</v>
      </c>
      <c r="E1085" s="26" t="n">
        <v>36.693</v>
      </c>
      <c r="F1085" s="26" t="n">
        <v>0.003</v>
      </c>
      <c r="G1085" s="26" t="n">
        <v>0.105</v>
      </c>
      <c r="H1085" s="26" t="n">
        <v>0.012</v>
      </c>
      <c r="I1085" s="26" t="n">
        <v>23.894</v>
      </c>
      <c r="J1085" s="26" t="n">
        <v>0.357</v>
      </c>
      <c r="K1085" s="26" t="n">
        <v>37.246</v>
      </c>
      <c r="L1085" s="26" t="n">
        <v>0.273</v>
      </c>
      <c r="M1085" s="26" t="n">
        <v>0.022</v>
      </c>
      <c r="N1085" s="26"/>
      <c r="O1085" s="26"/>
      <c r="P1085" s="26" t="n">
        <v>0.059</v>
      </c>
      <c r="Q1085" s="26" t="n">
        <v>98.664</v>
      </c>
      <c r="R1085" s="26" t="n">
        <f aca="false">(100*(K1085/40.3))/((K1085/40.3)+(I1085/71.85))</f>
        <v>73.5390465426819</v>
      </c>
      <c r="S1085" s="26"/>
      <c r="T1085" s="26"/>
      <c r="U1085" s="26"/>
      <c r="V1085" s="26"/>
      <c r="W1085" s="26" t="s">
        <v>60</v>
      </c>
      <c r="BQ1085" s="35" t="s">
        <v>125</v>
      </c>
      <c r="BR1085" s="47" t="s">
        <v>81</v>
      </c>
      <c r="BS1085" s="47" t="s">
        <v>175</v>
      </c>
      <c r="BT1085" s="50" t="s">
        <v>139</v>
      </c>
      <c r="BU1085" s="13" t="n">
        <v>38.3784</v>
      </c>
      <c r="BV1085" s="13" t="n">
        <v>0.0055</v>
      </c>
      <c r="BW1085" s="13" t="n">
        <v>0.0294</v>
      </c>
      <c r="BX1085" s="13" t="n">
        <v>0</v>
      </c>
      <c r="BY1085" s="13" t="n">
        <v>22.2563</v>
      </c>
      <c r="BZ1085" s="13" t="n">
        <v>0.312</v>
      </c>
      <c r="CA1085" s="13" t="n">
        <v>38.2471</v>
      </c>
      <c r="CB1085" s="13" t="n">
        <v>0.2843</v>
      </c>
      <c r="CC1085" s="13" t="n">
        <v>0.0814</v>
      </c>
      <c r="CD1085" s="46" t="n">
        <f aca="false">SUM(BU1085:CB1085)</f>
        <v>99.513</v>
      </c>
      <c r="CE1085" s="13" t="n">
        <f aca="false">(100*(CA1085/40.3))/((CA1085/40.3)+((BY1085)/71.85))</f>
        <v>75.392782796293</v>
      </c>
      <c r="CF1085" s="13" t="n">
        <f aca="false">AVERAGE(CE1085:CE1086)</f>
        <v>75.2889806159463</v>
      </c>
      <c r="CG1085" s="13" t="n">
        <f aca="false">CE1085</f>
        <v>75.392782796293</v>
      </c>
      <c r="CH1085" s="13" t="n">
        <f aca="false">CE1086</f>
        <v>75.1851784355996</v>
      </c>
      <c r="CJ1085" s="1" t="s">
        <v>82</v>
      </c>
    </row>
    <row r="1086" customFormat="false" ht="12.75" hidden="false" customHeight="false" outlineLevel="0" collapsed="false">
      <c r="A1086" s="35" t="s">
        <v>125</v>
      </c>
      <c r="B1086" s="1" t="s">
        <v>22</v>
      </c>
      <c r="C1086" s="26" t="s">
        <v>66</v>
      </c>
      <c r="D1086" s="26" t="s">
        <v>173</v>
      </c>
      <c r="E1086" s="26" t="n">
        <v>36.334</v>
      </c>
      <c r="F1086" s="26" t="n">
        <v>0</v>
      </c>
      <c r="G1086" s="26" t="n">
        <v>0.049</v>
      </c>
      <c r="H1086" s="26" t="n">
        <v>0.022</v>
      </c>
      <c r="I1086" s="26" t="n">
        <v>24.045</v>
      </c>
      <c r="J1086" s="26" t="n">
        <v>0.371</v>
      </c>
      <c r="K1086" s="26" t="n">
        <v>37.64</v>
      </c>
      <c r="L1086" s="26" t="n">
        <v>0.288</v>
      </c>
      <c r="M1086" s="26" t="n">
        <v>0.026</v>
      </c>
      <c r="N1086" s="26"/>
      <c r="O1086" s="26"/>
      <c r="P1086" s="26" t="n">
        <v>0.072</v>
      </c>
      <c r="Q1086" s="26" t="n">
        <v>98.848</v>
      </c>
      <c r="R1086" s="26" t="n">
        <f aca="false">(100*(K1086/40.3))/((K1086/40.3)+(I1086/71.85))</f>
        <v>73.6211419926377</v>
      </c>
      <c r="S1086" s="26"/>
      <c r="T1086" s="26"/>
      <c r="U1086" s="26"/>
      <c r="V1086" s="26"/>
      <c r="W1086" s="26" t="s">
        <v>60</v>
      </c>
      <c r="BQ1086" s="28" t="s">
        <v>125</v>
      </c>
      <c r="BR1086" s="48" t="s">
        <v>81</v>
      </c>
      <c r="BS1086" s="48" t="s">
        <v>175</v>
      </c>
      <c r="BT1086" s="51" t="s">
        <v>140</v>
      </c>
      <c r="BU1086" s="14" t="n">
        <v>38.7846</v>
      </c>
      <c r="BV1086" s="14" t="n">
        <v>0.0143</v>
      </c>
      <c r="BW1086" s="14" t="n">
        <v>0.0485</v>
      </c>
      <c r="BX1086" s="14" t="n">
        <v>0.0127</v>
      </c>
      <c r="BY1086" s="14" t="n">
        <v>22.4472</v>
      </c>
      <c r="BZ1086" s="14" t="n">
        <v>0.3207</v>
      </c>
      <c r="CA1086" s="14" t="n">
        <v>38.1471</v>
      </c>
      <c r="CB1086" s="14" t="n">
        <v>0.2738</v>
      </c>
      <c r="CC1086" s="14" t="n">
        <v>0.0741</v>
      </c>
      <c r="CD1086" s="49" t="n">
        <f aca="false">SUM(BU1086:CB1086)</f>
        <v>100.0489</v>
      </c>
      <c r="CE1086" s="14" t="n">
        <f aca="false">(100*(CA1086/40.3))/((CA1086/40.3)+((BY1086)/71.85))</f>
        <v>75.1851784355996</v>
      </c>
      <c r="CF1086" s="14"/>
      <c r="CG1086" s="14"/>
      <c r="CH1086" s="14"/>
      <c r="CI1086" s="7"/>
      <c r="CJ1086" s="7" t="s">
        <v>82</v>
      </c>
    </row>
    <row r="1087" customFormat="false" ht="12.75" hidden="false" customHeight="false" outlineLevel="0" collapsed="false">
      <c r="A1087" s="35" t="s">
        <v>125</v>
      </c>
      <c r="B1087" s="1" t="s">
        <v>22</v>
      </c>
      <c r="C1087" s="26" t="s">
        <v>66</v>
      </c>
      <c r="D1087" s="26" t="s">
        <v>173</v>
      </c>
      <c r="E1087" s="26" t="n">
        <v>36.81</v>
      </c>
      <c r="F1087" s="26" t="n">
        <v>0</v>
      </c>
      <c r="G1087" s="26" t="n">
        <v>0.031</v>
      </c>
      <c r="H1087" s="26" t="n">
        <v>0.029</v>
      </c>
      <c r="I1087" s="26" t="n">
        <v>24.016</v>
      </c>
      <c r="J1087" s="26" t="n">
        <v>0.388</v>
      </c>
      <c r="K1087" s="26" t="n">
        <v>37.493</v>
      </c>
      <c r="L1087" s="26" t="n">
        <v>0.281</v>
      </c>
      <c r="M1087" s="26" t="n">
        <v>0.014</v>
      </c>
      <c r="N1087" s="26"/>
      <c r="O1087" s="26"/>
      <c r="P1087" s="26" t="n">
        <v>0.062</v>
      </c>
      <c r="Q1087" s="26" t="n">
        <v>99.123</v>
      </c>
      <c r="R1087" s="26" t="n">
        <f aca="false">(100*(K1087/40.3))/((K1087/40.3)+(I1087/71.85))</f>
        <v>73.5685515934964</v>
      </c>
      <c r="S1087" s="26"/>
      <c r="T1087" s="26"/>
      <c r="U1087" s="26"/>
      <c r="V1087" s="26"/>
      <c r="W1087" s="26" t="s">
        <v>60</v>
      </c>
      <c r="BQ1087" s="35" t="s">
        <v>125</v>
      </c>
      <c r="BR1087" s="47" t="s">
        <v>81</v>
      </c>
      <c r="BS1087" s="47" t="s">
        <v>175</v>
      </c>
      <c r="BT1087" s="50" t="s">
        <v>141</v>
      </c>
      <c r="BU1087" s="13" t="n">
        <v>40.4</v>
      </c>
      <c r="BV1087" s="13" t="n">
        <v>0.0117</v>
      </c>
      <c r="BW1087" s="13" t="n">
        <v>0.0603</v>
      </c>
      <c r="BX1087" s="13" t="n">
        <v>0.0356</v>
      </c>
      <c r="BY1087" s="13" t="n">
        <v>13.4818</v>
      </c>
      <c r="BZ1087" s="13" t="n">
        <v>0.2135</v>
      </c>
      <c r="CA1087" s="13" t="n">
        <v>45.5078</v>
      </c>
      <c r="CB1087" s="13" t="n">
        <v>0.2978</v>
      </c>
      <c r="CC1087" s="13" t="n">
        <v>0.2226</v>
      </c>
      <c r="CD1087" s="46" t="n">
        <f aca="false">SUM(BU1087:CB1087)</f>
        <v>100.0085</v>
      </c>
      <c r="CE1087" s="13" t="n">
        <f aca="false">(100*(CA1087/40.3))/((CA1087/40.3)+((BY1087)/71.85))</f>
        <v>85.7511372969826</v>
      </c>
      <c r="CF1087" s="13" t="n">
        <f aca="false">AVERAGE(CE1087:CE1088)</f>
        <v>84.284093865384</v>
      </c>
      <c r="CG1087" s="13" t="n">
        <f aca="false">CE1087</f>
        <v>85.7511372969826</v>
      </c>
      <c r="CH1087" s="13" t="n">
        <f aca="false">CE1088</f>
        <v>82.8170504337854</v>
      </c>
      <c r="CJ1087" s="1" t="s">
        <v>82</v>
      </c>
    </row>
    <row r="1088" customFormat="false" ht="12.75" hidden="false" customHeight="false" outlineLevel="0" collapsed="false">
      <c r="A1088" s="28" t="s">
        <v>125</v>
      </c>
      <c r="B1088" s="7" t="s">
        <v>22</v>
      </c>
      <c r="C1088" s="28" t="s">
        <v>66</v>
      </c>
      <c r="D1088" s="28" t="s">
        <v>139</v>
      </c>
      <c r="E1088" s="28" t="n">
        <v>36.761</v>
      </c>
      <c r="F1088" s="28" t="n">
        <v>0</v>
      </c>
      <c r="G1088" s="28" t="n">
        <v>0.04</v>
      </c>
      <c r="H1088" s="28" t="n">
        <v>0.01</v>
      </c>
      <c r="I1088" s="28" t="n">
        <v>24.002</v>
      </c>
      <c r="J1088" s="28" t="n">
        <v>0.393</v>
      </c>
      <c r="K1088" s="28" t="n">
        <v>37.587</v>
      </c>
      <c r="L1088" s="28" t="n">
        <v>0.278</v>
      </c>
      <c r="M1088" s="28" t="n">
        <v>0.003</v>
      </c>
      <c r="N1088" s="28"/>
      <c r="O1088" s="28"/>
      <c r="P1088" s="28" t="n">
        <v>0.092</v>
      </c>
      <c r="Q1088" s="28" t="n">
        <v>99.165</v>
      </c>
      <c r="R1088" s="28" t="n">
        <f aca="false">(100*(K1088/40.3))/((K1088/40.3)+(I1088/71.85))</f>
        <v>73.628537510041</v>
      </c>
      <c r="S1088" s="28"/>
      <c r="T1088" s="28"/>
      <c r="U1088" s="28"/>
      <c r="V1088" s="28"/>
      <c r="W1088" s="28" t="s">
        <v>60</v>
      </c>
      <c r="BQ1088" s="28" t="s">
        <v>125</v>
      </c>
      <c r="BR1088" s="48" t="s">
        <v>81</v>
      </c>
      <c r="BS1088" s="48" t="s">
        <v>175</v>
      </c>
      <c r="BT1088" s="51" t="s">
        <v>142</v>
      </c>
      <c r="BU1088" s="14" t="n">
        <v>39.7886</v>
      </c>
      <c r="BV1088" s="14" t="n">
        <v>0.008</v>
      </c>
      <c r="BW1088" s="14" t="n">
        <v>0.0527</v>
      </c>
      <c r="BX1088" s="14" t="n">
        <v>0.0645</v>
      </c>
      <c r="BY1088" s="14" t="n">
        <v>16.0435</v>
      </c>
      <c r="BZ1088" s="14" t="n">
        <v>0.2329</v>
      </c>
      <c r="CA1088" s="14" t="n">
        <v>43.371</v>
      </c>
      <c r="CB1088" s="14" t="n">
        <v>0.2791</v>
      </c>
      <c r="CC1088" s="14" t="n">
        <v>0.2349</v>
      </c>
      <c r="CD1088" s="49" t="n">
        <f aca="false">SUM(BU1088:CB1088)</f>
        <v>99.8403</v>
      </c>
      <c r="CE1088" s="14" t="n">
        <f aca="false">(100*(CA1088/40.3))/((CA1088/40.3)+((BY1088)/71.85))</f>
        <v>82.8170504337854</v>
      </c>
      <c r="CF1088" s="14"/>
      <c r="CG1088" s="14"/>
      <c r="CH1088" s="14"/>
      <c r="CI1088" s="7"/>
      <c r="CJ1088" s="7" t="s">
        <v>82</v>
      </c>
    </row>
    <row r="1089" customFormat="false" ht="12.75" hidden="false" customHeight="false" outlineLevel="0" collapsed="false">
      <c r="A1089" s="35" t="s">
        <v>125</v>
      </c>
      <c r="B1089" s="1" t="s">
        <v>22</v>
      </c>
      <c r="C1089" s="26" t="s">
        <v>66</v>
      </c>
      <c r="D1089" s="26" t="s">
        <v>144</v>
      </c>
      <c r="E1089" s="26" t="n">
        <v>36.413</v>
      </c>
      <c r="F1089" s="26" t="n">
        <v>0.019</v>
      </c>
      <c r="G1089" s="26" t="n">
        <v>0.058</v>
      </c>
      <c r="H1089" s="26" t="n">
        <v>0.016</v>
      </c>
      <c r="I1089" s="26" t="n">
        <v>27.499</v>
      </c>
      <c r="J1089" s="26" t="n">
        <v>0.425</v>
      </c>
      <c r="K1089" s="26" t="n">
        <v>34.969</v>
      </c>
      <c r="L1089" s="26" t="n">
        <v>0.295</v>
      </c>
      <c r="M1089" s="26" t="n">
        <v>0.02</v>
      </c>
      <c r="N1089" s="26"/>
      <c r="O1089" s="26"/>
      <c r="P1089" s="26" t="n">
        <v>0.095</v>
      </c>
      <c r="Q1089" s="26" t="n">
        <v>99.809</v>
      </c>
      <c r="R1089" s="26" t="n">
        <f aca="false">(100*(K1089/40.3))/((K1089/40.3)+(I1089/71.85))</f>
        <v>69.3926644425954</v>
      </c>
      <c r="S1089" s="26" t="n">
        <f aca="false">AVERAGE(R1089:R1091)</f>
        <v>71.1948024152633</v>
      </c>
      <c r="T1089" s="26" t="n">
        <f aca="false">R1091</f>
        <v>71.9326390196274</v>
      </c>
      <c r="U1089" s="26" t="n">
        <f aca="false">R1089</f>
        <v>69.3926644425954</v>
      </c>
      <c r="V1089" s="26"/>
      <c r="W1089" s="26" t="s">
        <v>60</v>
      </c>
      <c r="BQ1089" s="35" t="s">
        <v>125</v>
      </c>
      <c r="BR1089" s="47" t="s">
        <v>81</v>
      </c>
      <c r="BS1089" s="47" t="s">
        <v>175</v>
      </c>
      <c r="BT1089" s="50" t="s">
        <v>143</v>
      </c>
      <c r="BU1089" s="13" t="n">
        <v>40.1065</v>
      </c>
      <c r="BV1089" s="13" t="n">
        <v>0.0035</v>
      </c>
      <c r="BW1089" s="13" t="n">
        <v>0.053</v>
      </c>
      <c r="BX1089" s="13" t="n">
        <v>0.0166</v>
      </c>
      <c r="BY1089" s="13" t="n">
        <v>13.5661</v>
      </c>
      <c r="BZ1089" s="13" t="n">
        <v>0.2059</v>
      </c>
      <c r="CA1089" s="13" t="n">
        <v>45.8258</v>
      </c>
      <c r="CB1089" s="13" t="n">
        <v>0.3037</v>
      </c>
      <c r="CC1089" s="13" t="n">
        <v>0.2403</v>
      </c>
      <c r="CD1089" s="46" t="n">
        <f aca="false">SUM(BU1089:CB1089)</f>
        <v>100.0811</v>
      </c>
      <c r="CE1089" s="13" t="n">
        <f aca="false">(100*(CA1089/40.3))/((CA1089/40.3)+((BY1089)/71.85))</f>
        <v>85.760055805625</v>
      </c>
      <c r="CF1089" s="13" t="n">
        <f aca="false">AVERAGE(CE1089:CE1090)</f>
        <v>85.1554674911656</v>
      </c>
      <c r="CG1089" s="13" t="n">
        <f aca="false">CE1089</f>
        <v>85.760055805625</v>
      </c>
      <c r="CH1089" s="13" t="n">
        <f aca="false">CE1090</f>
        <v>84.5508791767062</v>
      </c>
      <c r="CJ1089" s="1" t="s">
        <v>82</v>
      </c>
    </row>
    <row r="1090" customFormat="false" ht="12.75" hidden="false" customHeight="false" outlineLevel="0" collapsed="false">
      <c r="A1090" s="35" t="s">
        <v>125</v>
      </c>
      <c r="B1090" s="1" t="s">
        <v>22</v>
      </c>
      <c r="C1090" s="26" t="s">
        <v>66</v>
      </c>
      <c r="D1090" s="26" t="s">
        <v>176</v>
      </c>
      <c r="E1090" s="26" t="n">
        <v>37.033</v>
      </c>
      <c r="F1090" s="26" t="n">
        <v>0.008</v>
      </c>
      <c r="G1090" s="26" t="n">
        <v>0.04</v>
      </c>
      <c r="H1090" s="26" t="n">
        <v>0.017</v>
      </c>
      <c r="I1090" s="26" t="n">
        <v>25.308</v>
      </c>
      <c r="J1090" s="26" t="n">
        <v>0.389</v>
      </c>
      <c r="K1090" s="26" t="n">
        <v>36.975</v>
      </c>
      <c r="L1090" s="26" t="n">
        <v>0.285</v>
      </c>
      <c r="M1090" s="26" t="n">
        <v>0.029</v>
      </c>
      <c r="N1090" s="26"/>
      <c r="O1090" s="26"/>
      <c r="P1090" s="26" t="n">
        <v>0.08</v>
      </c>
      <c r="Q1090" s="26" t="n">
        <v>100.164</v>
      </c>
      <c r="R1090" s="26" t="n">
        <f aca="false">(100*(K1090/40.3))/((K1090/40.3)+(I1090/71.85))</f>
        <v>72.2591037835672</v>
      </c>
      <c r="S1090" s="26"/>
      <c r="T1090" s="26"/>
      <c r="U1090" s="26"/>
      <c r="V1090" s="26"/>
      <c r="W1090" s="26" t="s">
        <v>60</v>
      </c>
      <c r="BQ1090" s="28" t="s">
        <v>125</v>
      </c>
      <c r="BR1090" s="48" t="s">
        <v>81</v>
      </c>
      <c r="BS1090" s="48" t="s">
        <v>175</v>
      </c>
      <c r="BT1090" s="51" t="s">
        <v>144</v>
      </c>
      <c r="BU1090" s="14" t="n">
        <v>40.0175</v>
      </c>
      <c r="BV1090" s="14" t="n">
        <v>0.0063</v>
      </c>
      <c r="BW1090" s="14" t="n">
        <v>0.072</v>
      </c>
      <c r="BX1090" s="14" t="n">
        <v>0.0439</v>
      </c>
      <c r="BY1090" s="14" t="n">
        <v>14.5759</v>
      </c>
      <c r="BZ1090" s="14" t="n">
        <v>0.2115</v>
      </c>
      <c r="CA1090" s="14" t="n">
        <v>44.7433</v>
      </c>
      <c r="CB1090" s="14" t="n">
        <v>0.3016</v>
      </c>
      <c r="CC1090" s="14" t="n">
        <v>0.2464</v>
      </c>
      <c r="CD1090" s="49" t="n">
        <f aca="false">SUM(BU1090:CB1090)</f>
        <v>99.972</v>
      </c>
      <c r="CE1090" s="14" t="n">
        <f aca="false">(100*(CA1090/40.3))/((CA1090/40.3)+((BY1090)/71.85))</f>
        <v>84.5508791767062</v>
      </c>
      <c r="CF1090" s="14"/>
      <c r="CG1090" s="14"/>
      <c r="CH1090" s="14"/>
      <c r="CI1090" s="7"/>
      <c r="CJ1090" s="7" t="s">
        <v>82</v>
      </c>
    </row>
    <row r="1091" customFormat="false" ht="12.75" hidden="false" customHeight="false" outlineLevel="0" collapsed="false">
      <c r="A1091" s="28" t="s">
        <v>125</v>
      </c>
      <c r="B1091" s="7" t="s">
        <v>22</v>
      </c>
      <c r="C1091" s="28" t="s">
        <v>66</v>
      </c>
      <c r="D1091" s="28" t="s">
        <v>143</v>
      </c>
      <c r="E1091" s="28" t="n">
        <v>36.785</v>
      </c>
      <c r="F1091" s="28" t="n">
        <v>0.012</v>
      </c>
      <c r="G1091" s="28" t="n">
        <v>0.036</v>
      </c>
      <c r="H1091" s="28" t="n">
        <v>0.003</v>
      </c>
      <c r="I1091" s="28" t="n">
        <v>25.585</v>
      </c>
      <c r="J1091" s="28" t="n">
        <v>0.39</v>
      </c>
      <c r="K1091" s="28" t="n">
        <v>36.778</v>
      </c>
      <c r="L1091" s="28" t="n">
        <v>0.283</v>
      </c>
      <c r="M1091" s="28" t="n">
        <v>0.012</v>
      </c>
      <c r="N1091" s="28"/>
      <c r="O1091" s="28"/>
      <c r="P1091" s="28" t="n">
        <v>0.087</v>
      </c>
      <c r="Q1091" s="28" t="n">
        <v>99.97</v>
      </c>
      <c r="R1091" s="28" t="n">
        <f aca="false">(100*(K1091/40.3))/((K1091/40.3)+(I1091/71.85))</f>
        <v>71.9326390196274</v>
      </c>
      <c r="S1091" s="28"/>
      <c r="T1091" s="28"/>
      <c r="U1091" s="28"/>
      <c r="V1091" s="28"/>
      <c r="W1091" s="28" t="s">
        <v>60</v>
      </c>
      <c r="BQ1091" s="35" t="s">
        <v>125</v>
      </c>
      <c r="BR1091" s="1" t="s">
        <v>22</v>
      </c>
      <c r="BS1091" s="26" t="s">
        <v>66</v>
      </c>
      <c r="BT1091" s="26" t="s">
        <v>129</v>
      </c>
      <c r="BU1091" s="26" t="n">
        <v>36.132</v>
      </c>
      <c r="BV1091" s="26" t="n">
        <v>0.055</v>
      </c>
      <c r="BW1091" s="26" t="n">
        <v>0.051</v>
      </c>
      <c r="BX1091" s="26" t="n">
        <v>0.015</v>
      </c>
      <c r="BY1091" s="26" t="n">
        <v>31.405</v>
      </c>
      <c r="BZ1091" s="26" t="n">
        <v>0.454</v>
      </c>
      <c r="CA1091" s="26" t="n">
        <v>31.501</v>
      </c>
      <c r="CB1091" s="26" t="n">
        <v>0.375</v>
      </c>
      <c r="CC1091" s="26" t="n">
        <v>0.093</v>
      </c>
      <c r="CD1091" s="46" t="n">
        <f aca="false">SUM(BU1091:CB1091)</f>
        <v>99.988</v>
      </c>
      <c r="CE1091" s="26" t="n">
        <f aca="false">(100*(CA1091/40.3))/((CA1091/40.3)+(BY1091/71.85))</f>
        <v>64.1362184503582</v>
      </c>
      <c r="CF1091" s="26" t="n">
        <f aca="false">AVERAGE(CE1091:CE1092)</f>
        <v>66.4841673707846</v>
      </c>
      <c r="CG1091" s="26" t="n">
        <f aca="false">CE1092</f>
        <v>68.8321162912111</v>
      </c>
      <c r="CH1091" s="26" t="n">
        <f aca="false">CE1091</f>
        <v>64.1362184503582</v>
      </c>
      <c r="CI1091" s="26"/>
      <c r="CJ1091" s="26" t="s">
        <v>51</v>
      </c>
    </row>
    <row r="1092" customFormat="false" ht="12.75" hidden="false" customHeight="false" outlineLevel="0" collapsed="false">
      <c r="A1092" s="35" t="s">
        <v>125</v>
      </c>
      <c r="B1092" s="1" t="s">
        <v>22</v>
      </c>
      <c r="C1092" s="26" t="s">
        <v>66</v>
      </c>
      <c r="D1092" s="26" t="s">
        <v>177</v>
      </c>
      <c r="E1092" s="26" t="n">
        <v>36.139</v>
      </c>
      <c r="F1092" s="26" t="n">
        <v>0.043</v>
      </c>
      <c r="G1092" s="26" t="n">
        <v>0.044</v>
      </c>
      <c r="H1092" s="26" t="n">
        <v>0.021</v>
      </c>
      <c r="I1092" s="26" t="n">
        <v>31.128</v>
      </c>
      <c r="J1092" s="26" t="n">
        <v>0.439</v>
      </c>
      <c r="K1092" s="26" t="n">
        <v>31.61</v>
      </c>
      <c r="L1092" s="26" t="n">
        <v>0.367</v>
      </c>
      <c r="M1092" s="26" t="n">
        <v>0.009</v>
      </c>
      <c r="N1092" s="26"/>
      <c r="O1092" s="26"/>
      <c r="P1092" s="26" t="n">
        <v>0.06</v>
      </c>
      <c r="Q1092" s="26" t="n">
        <v>99.858</v>
      </c>
      <c r="R1092" s="26" t="n">
        <f aca="false">(100*(K1092/40.3))/((K1092/40.3)+(I1092/71.85))</f>
        <v>64.4189564728007</v>
      </c>
      <c r="S1092" s="26" t="n">
        <f aca="false">AVERAGE(R1092:R1093)</f>
        <v>64.6730164433727</v>
      </c>
      <c r="T1092" s="26" t="n">
        <f aca="false">R1093</f>
        <v>64.9270764139448</v>
      </c>
      <c r="U1092" s="26" t="n">
        <f aca="false">R1092</f>
        <v>64.4189564728007</v>
      </c>
      <c r="V1092" s="26"/>
      <c r="W1092" s="26" t="s">
        <v>60</v>
      </c>
      <c r="BQ1092" s="28" t="s">
        <v>125</v>
      </c>
      <c r="BR1092" s="7" t="s">
        <v>22</v>
      </c>
      <c r="BS1092" s="28" t="s">
        <v>66</v>
      </c>
      <c r="BT1092" s="28" t="s">
        <v>131</v>
      </c>
      <c r="BU1092" s="28" t="n">
        <v>36.892</v>
      </c>
      <c r="BV1092" s="28" t="n">
        <v>0</v>
      </c>
      <c r="BW1092" s="28" t="n">
        <v>0.018</v>
      </c>
      <c r="BX1092" s="28" t="n">
        <v>0</v>
      </c>
      <c r="BY1092" s="28" t="n">
        <v>27.936</v>
      </c>
      <c r="BZ1092" s="28" t="n">
        <v>0.42</v>
      </c>
      <c r="CA1092" s="28" t="n">
        <v>34.604</v>
      </c>
      <c r="CB1092" s="28" t="n">
        <v>0.278</v>
      </c>
      <c r="CC1092" s="28" t="n">
        <v>0.079</v>
      </c>
      <c r="CD1092" s="49" t="n">
        <f aca="false">SUM(BU1092:CB1092)</f>
        <v>100.148</v>
      </c>
      <c r="CE1092" s="28" t="n">
        <f aca="false">(100*(CA1092/40.3))/((CA1092/40.3)+(BY1092/71.85))</f>
        <v>68.8321162912111</v>
      </c>
      <c r="CF1092" s="28"/>
      <c r="CG1092" s="28"/>
      <c r="CH1092" s="28"/>
      <c r="CI1092" s="28"/>
      <c r="CJ1092" s="28" t="s">
        <v>51</v>
      </c>
    </row>
    <row r="1093" customFormat="false" ht="12.75" hidden="false" customHeight="false" outlineLevel="0" collapsed="false">
      <c r="A1093" s="28" t="s">
        <v>125</v>
      </c>
      <c r="B1093" s="7" t="s">
        <v>22</v>
      </c>
      <c r="C1093" s="28" t="s">
        <v>66</v>
      </c>
      <c r="D1093" s="28" t="s">
        <v>178</v>
      </c>
      <c r="E1093" s="28" t="n">
        <v>36.586</v>
      </c>
      <c r="F1093" s="28" t="n">
        <v>0.018</v>
      </c>
      <c r="G1093" s="28" t="n">
        <v>0.022</v>
      </c>
      <c r="H1093" s="28" t="n">
        <v>0.008</v>
      </c>
      <c r="I1093" s="28" t="n">
        <v>30.922</v>
      </c>
      <c r="J1093" s="28" t="n">
        <v>0.471</v>
      </c>
      <c r="K1093" s="28" t="n">
        <v>32.107</v>
      </c>
      <c r="L1093" s="28" t="n">
        <v>0.353</v>
      </c>
      <c r="M1093" s="28" t="n">
        <v>0.012</v>
      </c>
      <c r="N1093" s="28"/>
      <c r="O1093" s="28"/>
      <c r="P1093" s="28" t="n">
        <v>0.07</v>
      </c>
      <c r="Q1093" s="28" t="n">
        <v>100.569</v>
      </c>
      <c r="R1093" s="28" t="n">
        <f aca="false">(100*(K1093/40.3))/((K1093/40.3)+(I1093/71.85))</f>
        <v>64.9270764139448</v>
      </c>
      <c r="S1093" s="28"/>
      <c r="T1093" s="28"/>
      <c r="U1093" s="28"/>
      <c r="V1093" s="28"/>
      <c r="W1093" s="28" t="s">
        <v>60</v>
      </c>
    </row>
    <row r="1094" customFormat="false" ht="27" hidden="false" customHeight="false" outlineLevel="0" collapsed="false">
      <c r="A1094" s="35" t="s">
        <v>125</v>
      </c>
      <c r="B1094" s="1" t="s">
        <v>22</v>
      </c>
      <c r="C1094" s="26" t="s">
        <v>66</v>
      </c>
      <c r="D1094" s="26" t="s">
        <v>134</v>
      </c>
      <c r="E1094" s="26" t="n">
        <v>36.536</v>
      </c>
      <c r="F1094" s="26" t="n">
        <v>0.038</v>
      </c>
      <c r="G1094" s="26" t="n">
        <v>0.043</v>
      </c>
      <c r="H1094" s="26" t="n">
        <v>0.033</v>
      </c>
      <c r="I1094" s="26" t="n">
        <v>26.818</v>
      </c>
      <c r="J1094" s="26" t="n">
        <v>0.404</v>
      </c>
      <c r="K1094" s="26" t="n">
        <v>35.7</v>
      </c>
      <c r="L1094" s="26" t="n">
        <v>0.311</v>
      </c>
      <c r="M1094" s="26" t="n">
        <v>0.015</v>
      </c>
      <c r="N1094" s="26"/>
      <c r="O1094" s="26"/>
      <c r="P1094" s="26" t="n">
        <v>0.099</v>
      </c>
      <c r="Q1094" s="26" t="n">
        <v>99.997</v>
      </c>
      <c r="R1094" s="26" t="n">
        <f aca="false">(100*(K1094/40.3))/((K1094/40.3)+(I1094/71.85))</f>
        <v>70.3559625591062</v>
      </c>
      <c r="S1094" s="26" t="n">
        <f aca="false">AVERAGE(R1094:R1095)</f>
        <v>71.212706270433</v>
      </c>
      <c r="T1094" s="26" t="n">
        <f aca="false">R1095</f>
        <v>72.0694499817598</v>
      </c>
      <c r="U1094" s="26" t="n">
        <f aca="false">R1094</f>
        <v>70.3559625591062</v>
      </c>
      <c r="V1094" s="26"/>
      <c r="W1094" s="26" t="s">
        <v>60</v>
      </c>
      <c r="BQ1094" s="12" t="s">
        <v>3</v>
      </c>
      <c r="BR1094" s="12" t="s">
        <v>4</v>
      </c>
      <c r="BS1094" s="12" t="s">
        <v>5</v>
      </c>
      <c r="BT1094" s="12" t="s">
        <v>6</v>
      </c>
      <c r="BU1094" s="12" t="s">
        <v>7</v>
      </c>
      <c r="BV1094" s="12" t="s">
        <v>8</v>
      </c>
      <c r="BW1094" s="12" t="s">
        <v>9</v>
      </c>
      <c r="BX1094" s="12" t="s">
        <v>10</v>
      </c>
      <c r="BY1094" s="12" t="s">
        <v>11</v>
      </c>
      <c r="BZ1094" s="12" t="s">
        <v>12</v>
      </c>
      <c r="CA1094" s="12" t="s">
        <v>13</v>
      </c>
      <c r="CB1094" s="12" t="s">
        <v>14</v>
      </c>
      <c r="CC1094" s="12" t="s">
        <v>18</v>
      </c>
      <c r="CD1094" s="45" t="s">
        <v>19</v>
      </c>
      <c r="CE1094" s="12" t="s">
        <v>20</v>
      </c>
      <c r="CF1094" s="44" t="s">
        <v>89</v>
      </c>
      <c r="CG1094" s="44" t="s">
        <v>90</v>
      </c>
      <c r="CH1094" s="44" t="s">
        <v>91</v>
      </c>
      <c r="CI1094" s="44" t="s">
        <v>46</v>
      </c>
      <c r="CJ1094" s="44" t="s">
        <v>92</v>
      </c>
    </row>
    <row r="1095" customFormat="false" ht="12.75" hidden="false" customHeight="false" outlineLevel="0" collapsed="false">
      <c r="A1095" s="28" t="s">
        <v>125</v>
      </c>
      <c r="B1095" s="7" t="s">
        <v>22</v>
      </c>
      <c r="C1095" s="28" t="s">
        <v>66</v>
      </c>
      <c r="D1095" s="28" t="s">
        <v>135</v>
      </c>
      <c r="E1095" s="28" t="n">
        <v>36.935</v>
      </c>
      <c r="F1095" s="28" t="n">
        <v>0.02</v>
      </c>
      <c r="G1095" s="28" t="n">
        <v>0.044</v>
      </c>
      <c r="H1095" s="28" t="n">
        <v>0.01</v>
      </c>
      <c r="I1095" s="28" t="n">
        <v>25.508</v>
      </c>
      <c r="J1095" s="28" t="n">
        <v>0.414</v>
      </c>
      <c r="K1095" s="28" t="n">
        <v>36.917</v>
      </c>
      <c r="L1095" s="28" t="n">
        <v>0.295</v>
      </c>
      <c r="M1095" s="28" t="n">
        <v>0.011</v>
      </c>
      <c r="N1095" s="28"/>
      <c r="O1095" s="28"/>
      <c r="P1095" s="28" t="n">
        <v>0.061</v>
      </c>
      <c r="Q1095" s="28" t="n">
        <v>100.214</v>
      </c>
      <c r="R1095" s="28" t="n">
        <f aca="false">(100*(K1095/40.3))/((K1095/40.3)+(I1095/71.85))</f>
        <v>72.0694499817598</v>
      </c>
      <c r="S1095" s="28"/>
      <c r="T1095" s="28"/>
      <c r="U1095" s="28"/>
      <c r="V1095" s="28"/>
      <c r="W1095" s="28" t="s">
        <v>60</v>
      </c>
      <c r="BQ1095" s="35" t="s">
        <v>125</v>
      </c>
      <c r="BR1095" s="1" t="s">
        <v>22</v>
      </c>
      <c r="BS1095" s="26" t="s">
        <v>66</v>
      </c>
      <c r="BT1095" s="26" t="s">
        <v>140</v>
      </c>
      <c r="BU1095" s="26" t="n">
        <v>36.402</v>
      </c>
      <c r="BV1095" s="26" t="n">
        <v>0.011</v>
      </c>
      <c r="BW1095" s="26" t="n">
        <v>0.04</v>
      </c>
      <c r="BX1095" s="26" t="n">
        <v>0.012</v>
      </c>
      <c r="BY1095" s="26" t="n">
        <v>28.74</v>
      </c>
      <c r="BZ1095" s="26" t="n">
        <v>0.437</v>
      </c>
      <c r="CA1095" s="26" t="n">
        <v>33.69</v>
      </c>
      <c r="CB1095" s="26" t="n">
        <v>0.297</v>
      </c>
      <c r="CC1095" s="26" t="n">
        <v>0.061</v>
      </c>
      <c r="CD1095" s="46" t="n">
        <f aca="false">SUM(BU1095:CB1095)</f>
        <v>99.629</v>
      </c>
      <c r="CE1095" s="26" t="n">
        <f aca="false">(100*(CA1095/40.3))/((CA1095/40.3)+(BY1095/71.85))</f>
        <v>67.6370206785786</v>
      </c>
      <c r="CF1095" s="26" t="n">
        <f aca="false">AVERAGE(CE1095:CE1108)</f>
        <v>73.0091036153971</v>
      </c>
      <c r="CG1095" s="26" t="n">
        <f aca="false">CE1108</f>
        <v>73.628537510041</v>
      </c>
      <c r="CH1095" s="26" t="n">
        <f aca="false">CE1095</f>
        <v>67.6370206785786</v>
      </c>
      <c r="CI1095" s="26"/>
      <c r="CJ1095" s="26" t="s">
        <v>60</v>
      </c>
    </row>
    <row r="1096" customFormat="false" ht="12.75" hidden="false" customHeight="false" outlineLevel="0" collapsed="false">
      <c r="A1096" s="35" t="s">
        <v>125</v>
      </c>
      <c r="B1096" s="1" t="s">
        <v>22</v>
      </c>
      <c r="C1096" s="26" t="s">
        <v>66</v>
      </c>
      <c r="D1096" s="26" t="s">
        <v>179</v>
      </c>
      <c r="E1096" s="26" t="n">
        <v>36.033</v>
      </c>
      <c r="F1096" s="26" t="n">
        <v>0.016</v>
      </c>
      <c r="G1096" s="26" t="n">
        <v>0.029</v>
      </c>
      <c r="H1096" s="26" t="n">
        <v>0.035</v>
      </c>
      <c r="I1096" s="26" t="n">
        <v>30.991</v>
      </c>
      <c r="J1096" s="26" t="n">
        <v>0.481</v>
      </c>
      <c r="K1096" s="26" t="n">
        <v>32.018</v>
      </c>
      <c r="L1096" s="26" t="n">
        <v>0.345</v>
      </c>
      <c r="M1096" s="26" t="n">
        <v>0.049</v>
      </c>
      <c r="N1096" s="26"/>
      <c r="O1096" s="26"/>
      <c r="P1096" s="26" t="n">
        <v>0.069</v>
      </c>
      <c r="Q1096" s="26" t="n">
        <v>100.067</v>
      </c>
      <c r="R1096" s="26" t="n">
        <f aca="false">(100*(K1096/40.3))/((K1096/40.3)+(I1096/71.85))</f>
        <v>64.8130238128899</v>
      </c>
      <c r="S1096" s="26" t="n">
        <f aca="false">AVERAGE(R1096:R1097)</f>
        <v>64.8817953408746</v>
      </c>
      <c r="T1096" s="26" t="n">
        <f aca="false">R1097</f>
        <v>64.9505668688593</v>
      </c>
      <c r="U1096" s="26" t="n">
        <f aca="false">R1096</f>
        <v>64.8130238128899</v>
      </c>
      <c r="V1096" s="26"/>
      <c r="W1096" s="26" t="s">
        <v>60</v>
      </c>
      <c r="BQ1096" s="35" t="s">
        <v>125</v>
      </c>
      <c r="BR1096" s="1" t="s">
        <v>22</v>
      </c>
      <c r="BS1096" s="26" t="s">
        <v>66</v>
      </c>
      <c r="BT1096" s="26" t="s">
        <v>173</v>
      </c>
      <c r="BU1096" s="26" t="n">
        <v>37.2</v>
      </c>
      <c r="BV1096" s="26" t="n">
        <v>0</v>
      </c>
      <c r="BW1096" s="26" t="n">
        <v>0.049</v>
      </c>
      <c r="BX1096" s="26" t="n">
        <v>0.009</v>
      </c>
      <c r="BY1096" s="26" t="n">
        <v>25.783</v>
      </c>
      <c r="BZ1096" s="26" t="n">
        <v>0.386</v>
      </c>
      <c r="CA1096" s="26" t="n">
        <v>36.263</v>
      </c>
      <c r="CB1096" s="26" t="n">
        <v>0.27</v>
      </c>
      <c r="CC1096" s="26" t="n">
        <v>0.079</v>
      </c>
      <c r="CD1096" s="46" t="n">
        <f aca="false">SUM(BU1096:CB1096)</f>
        <v>99.96</v>
      </c>
      <c r="CE1096" s="26" t="n">
        <f aca="false">(100*(CA1096/40.3))/((CA1096/40.3)+(BY1096/71.85))</f>
        <v>71.4901843407918</v>
      </c>
      <c r="CF1096" s="26"/>
      <c r="CG1096" s="26"/>
      <c r="CH1096" s="26"/>
      <c r="CI1096" s="26"/>
      <c r="CJ1096" s="26" t="s">
        <v>60</v>
      </c>
    </row>
    <row r="1097" customFormat="false" ht="12.75" hidden="false" customHeight="false" outlineLevel="0" collapsed="false">
      <c r="A1097" s="28" t="s">
        <v>125</v>
      </c>
      <c r="B1097" s="7" t="s">
        <v>22</v>
      </c>
      <c r="C1097" s="28" t="s">
        <v>66</v>
      </c>
      <c r="D1097" s="28" t="s">
        <v>180</v>
      </c>
      <c r="E1097" s="28" t="n">
        <v>35.895</v>
      </c>
      <c r="F1097" s="28" t="n">
        <v>0.012</v>
      </c>
      <c r="G1097" s="28" t="n">
        <v>0.053</v>
      </c>
      <c r="H1097" s="28" t="n">
        <v>0.017</v>
      </c>
      <c r="I1097" s="28" t="n">
        <v>30.893</v>
      </c>
      <c r="J1097" s="28" t="n">
        <v>0.466</v>
      </c>
      <c r="K1097" s="28" t="n">
        <v>32.11</v>
      </c>
      <c r="L1097" s="28" t="n">
        <v>0.315</v>
      </c>
      <c r="M1097" s="28" t="n">
        <v>0.009</v>
      </c>
      <c r="N1097" s="28"/>
      <c r="O1097" s="28"/>
      <c r="P1097" s="28" t="n">
        <v>0.047</v>
      </c>
      <c r="Q1097" s="28" t="n">
        <v>99.816</v>
      </c>
      <c r="R1097" s="28" t="n">
        <f aca="false">(100*(K1097/40.3))/((K1097/40.3)+(I1097/71.85))</f>
        <v>64.9505668688593</v>
      </c>
      <c r="S1097" s="28"/>
      <c r="T1097" s="28"/>
      <c r="U1097" s="28"/>
      <c r="V1097" s="28"/>
      <c r="W1097" s="28" t="s">
        <v>60</v>
      </c>
      <c r="BQ1097" s="35" t="s">
        <v>125</v>
      </c>
      <c r="BR1097" s="1" t="s">
        <v>22</v>
      </c>
      <c r="BS1097" s="26" t="s">
        <v>66</v>
      </c>
      <c r="BT1097" s="26" t="s">
        <v>173</v>
      </c>
      <c r="BU1097" s="26" t="n">
        <v>36.888</v>
      </c>
      <c r="BV1097" s="26" t="n">
        <v>0.003</v>
      </c>
      <c r="BW1097" s="26" t="n">
        <v>0.029</v>
      </c>
      <c r="BX1097" s="26" t="n">
        <v>0.034</v>
      </c>
      <c r="BY1097" s="26" t="n">
        <v>24.451</v>
      </c>
      <c r="BZ1097" s="26" t="n">
        <v>0.385</v>
      </c>
      <c r="CA1097" s="26" t="n">
        <v>37.344</v>
      </c>
      <c r="CB1097" s="26" t="n">
        <v>0.276</v>
      </c>
      <c r="CC1097" s="26" t="n">
        <v>0.067</v>
      </c>
      <c r="CD1097" s="46" t="n">
        <f aca="false">SUM(BU1097:CB1097)</f>
        <v>99.41</v>
      </c>
      <c r="CE1097" s="26" t="n">
        <f aca="false">(100*(CA1097/40.3))/((CA1097/40.3)+(BY1097/71.85))</f>
        <v>73.1398637229611</v>
      </c>
      <c r="CF1097" s="26"/>
      <c r="CG1097" s="26"/>
      <c r="CH1097" s="26"/>
      <c r="CI1097" s="26"/>
      <c r="CJ1097" s="26" t="s">
        <v>60</v>
      </c>
    </row>
    <row r="1098" customFormat="false" ht="12.75" hidden="false" customHeight="false" outlineLevel="0" collapsed="false">
      <c r="A1098" s="35" t="s">
        <v>125</v>
      </c>
      <c r="B1098" s="1" t="s">
        <v>22</v>
      </c>
      <c r="C1098" s="26" t="s">
        <v>68</v>
      </c>
      <c r="D1098" s="26" t="s">
        <v>129</v>
      </c>
      <c r="E1098" s="26" t="n">
        <v>37.007</v>
      </c>
      <c r="F1098" s="26" t="n">
        <v>0.03</v>
      </c>
      <c r="G1098" s="26" t="n">
        <v>0.031</v>
      </c>
      <c r="H1098" s="26" t="n">
        <v>0.022</v>
      </c>
      <c r="I1098" s="26" t="n">
        <v>30.584</v>
      </c>
      <c r="J1098" s="26" t="n">
        <v>0.461</v>
      </c>
      <c r="K1098" s="26" t="n">
        <v>32.03</v>
      </c>
      <c r="L1098" s="26" t="n">
        <v>0.355</v>
      </c>
      <c r="M1098" s="26" t="n">
        <v>0.016</v>
      </c>
      <c r="N1098" s="26"/>
      <c r="O1098" s="26"/>
      <c r="P1098" s="26" t="n">
        <v>0.07</v>
      </c>
      <c r="Q1098" s="26" t="n">
        <v>100.607</v>
      </c>
      <c r="R1098" s="26" t="n">
        <f aca="false">(100*(K1098/40.3))/((K1098/40.3)+(I1098/71.85))</f>
        <v>65.1224300740258</v>
      </c>
      <c r="S1098" s="26" t="n">
        <f aca="false">AVERAGE(R1098:R1104)</f>
        <v>69.0383478714374</v>
      </c>
      <c r="T1098" s="26" t="n">
        <f aca="false">R1104</f>
        <v>71.1754026322951</v>
      </c>
      <c r="U1098" s="26" t="n">
        <f aca="false">R1098</f>
        <v>65.1224300740258</v>
      </c>
      <c r="V1098" s="26" t="n">
        <v>75.474</v>
      </c>
      <c r="W1098" s="26" t="s">
        <v>51</v>
      </c>
      <c r="BQ1098" s="35" t="s">
        <v>125</v>
      </c>
      <c r="BR1098" s="1" t="s">
        <v>22</v>
      </c>
      <c r="BS1098" s="26" t="s">
        <v>66</v>
      </c>
      <c r="BT1098" s="26" t="s">
        <v>173</v>
      </c>
      <c r="BU1098" s="26" t="n">
        <v>37.045</v>
      </c>
      <c r="BV1098" s="26" t="n">
        <v>0</v>
      </c>
      <c r="BW1098" s="26" t="n">
        <v>0.021</v>
      </c>
      <c r="BX1098" s="26" t="n">
        <v>0.034</v>
      </c>
      <c r="BY1098" s="26" t="n">
        <v>23.992</v>
      </c>
      <c r="BZ1098" s="26" t="n">
        <v>0.366</v>
      </c>
      <c r="CA1098" s="26" t="n">
        <v>37.579</v>
      </c>
      <c r="CB1098" s="26" t="n">
        <v>0.283</v>
      </c>
      <c r="CC1098" s="26" t="n">
        <v>0.084</v>
      </c>
      <c r="CD1098" s="46" t="n">
        <f aca="false">SUM(BU1098:CB1098)</f>
        <v>99.32</v>
      </c>
      <c r="CE1098" s="26" t="n">
        <f aca="false">(100*(CA1098/40.3))/((CA1098/40.3)+(BY1098/71.85))</f>
        <v>73.632495586395</v>
      </c>
      <c r="CF1098" s="26"/>
      <c r="CG1098" s="26"/>
      <c r="CH1098" s="26"/>
      <c r="CI1098" s="26"/>
      <c r="CJ1098" s="26" t="s">
        <v>60</v>
      </c>
    </row>
    <row r="1099" customFormat="false" ht="12.75" hidden="false" customHeight="false" outlineLevel="0" collapsed="false">
      <c r="A1099" s="35" t="s">
        <v>125</v>
      </c>
      <c r="B1099" s="1" t="s">
        <v>22</v>
      </c>
      <c r="C1099" s="26" t="s">
        <v>68</v>
      </c>
      <c r="D1099" s="26" t="s">
        <v>130</v>
      </c>
      <c r="E1099" s="26" t="n">
        <v>36.391</v>
      </c>
      <c r="F1099" s="26" t="n">
        <v>0.021</v>
      </c>
      <c r="G1099" s="26" t="n">
        <v>0.066</v>
      </c>
      <c r="H1099" s="26" t="n">
        <v>0.022</v>
      </c>
      <c r="I1099" s="26" t="n">
        <v>28.875</v>
      </c>
      <c r="J1099" s="26" t="n">
        <v>0.421</v>
      </c>
      <c r="K1099" s="26" t="n">
        <v>32.839</v>
      </c>
      <c r="L1099" s="26" t="n">
        <v>0.32</v>
      </c>
      <c r="M1099" s="26" t="n">
        <v>0.017</v>
      </c>
      <c r="N1099" s="26"/>
      <c r="O1099" s="26"/>
      <c r="P1099" s="26" t="n">
        <v>0.08</v>
      </c>
      <c r="Q1099" s="26" t="n">
        <v>99.053</v>
      </c>
      <c r="R1099" s="26" t="n">
        <f aca="false">(100*(K1099/40.3))/((K1099/40.3)+(I1099/71.85))</f>
        <v>66.970913328807</v>
      </c>
      <c r="S1099" s="26"/>
      <c r="T1099" s="26"/>
      <c r="U1099" s="26"/>
      <c r="V1099" s="26" t="n">
        <v>62.895</v>
      </c>
      <c r="W1099" s="26" t="s">
        <v>51</v>
      </c>
      <c r="BQ1099" s="35" t="s">
        <v>125</v>
      </c>
      <c r="BR1099" s="1" t="s">
        <v>22</v>
      </c>
      <c r="BS1099" s="26" t="s">
        <v>66</v>
      </c>
      <c r="BT1099" s="26" t="s">
        <v>173</v>
      </c>
      <c r="BU1099" s="26" t="n">
        <v>37.177</v>
      </c>
      <c r="BV1099" s="26" t="n">
        <v>0.001</v>
      </c>
      <c r="BW1099" s="26" t="n">
        <v>0.046</v>
      </c>
      <c r="BX1099" s="26" t="n">
        <v>0.014</v>
      </c>
      <c r="BY1099" s="26" t="n">
        <v>24.075</v>
      </c>
      <c r="BZ1099" s="26" t="n">
        <v>0.377</v>
      </c>
      <c r="CA1099" s="26" t="n">
        <v>37.667</v>
      </c>
      <c r="CB1099" s="26" t="n">
        <v>0.276</v>
      </c>
      <c r="CC1099" s="26" t="n">
        <v>0.071</v>
      </c>
      <c r="CD1099" s="46" t="n">
        <f aca="false">SUM(BU1099:CB1099)</f>
        <v>99.633</v>
      </c>
      <c r="CE1099" s="26" t="n">
        <f aca="false">(100*(CA1099/40.3))/((CA1099/40.3)+(BY1099/71.85))</f>
        <v>73.6108514166683</v>
      </c>
      <c r="CF1099" s="26"/>
      <c r="CG1099" s="26"/>
      <c r="CH1099" s="26"/>
      <c r="CI1099" s="26"/>
      <c r="CJ1099" s="26" t="s">
        <v>60</v>
      </c>
    </row>
    <row r="1100" customFormat="false" ht="12.75" hidden="false" customHeight="false" outlineLevel="0" collapsed="false">
      <c r="A1100" s="35" t="s">
        <v>125</v>
      </c>
      <c r="B1100" s="1" t="s">
        <v>22</v>
      </c>
      <c r="C1100" s="26" t="s">
        <v>68</v>
      </c>
      <c r="D1100" s="26" t="s">
        <v>130</v>
      </c>
      <c r="E1100" s="26" t="n">
        <v>36.873</v>
      </c>
      <c r="F1100" s="26" t="n">
        <v>0.026</v>
      </c>
      <c r="G1100" s="26" t="n">
        <v>0.083</v>
      </c>
      <c r="H1100" s="26" t="n">
        <v>0.017</v>
      </c>
      <c r="I1100" s="26" t="n">
        <v>27.906</v>
      </c>
      <c r="J1100" s="26" t="n">
        <v>0.418</v>
      </c>
      <c r="K1100" s="26" t="n">
        <v>34.512</v>
      </c>
      <c r="L1100" s="26" t="n">
        <v>0.308</v>
      </c>
      <c r="M1100" s="26" t="n">
        <v>0.002</v>
      </c>
      <c r="N1100" s="26"/>
      <c r="O1100" s="26"/>
      <c r="P1100" s="26" t="n">
        <v>0.112</v>
      </c>
      <c r="Q1100" s="26" t="n">
        <v>100.257</v>
      </c>
      <c r="R1100" s="26" t="n">
        <f aca="false">(100*(K1100/40.3))/((K1100/40.3)+(I1100/71.85))</f>
        <v>68.798043669518</v>
      </c>
      <c r="S1100" s="26"/>
      <c r="T1100" s="26"/>
      <c r="U1100" s="26"/>
      <c r="V1100" s="26" t="n">
        <v>50.316</v>
      </c>
      <c r="W1100" s="26" t="s">
        <v>51</v>
      </c>
      <c r="BQ1100" s="35" t="s">
        <v>125</v>
      </c>
      <c r="BR1100" s="1" t="s">
        <v>22</v>
      </c>
      <c r="BS1100" s="26" t="s">
        <v>66</v>
      </c>
      <c r="BT1100" s="26" t="s">
        <v>173</v>
      </c>
      <c r="BU1100" s="26" t="n">
        <v>37.168</v>
      </c>
      <c r="BV1100" s="26" t="n">
        <v>0</v>
      </c>
      <c r="BW1100" s="26" t="n">
        <v>0.024</v>
      </c>
      <c r="BX1100" s="26" t="n">
        <v>0.026</v>
      </c>
      <c r="BY1100" s="26" t="n">
        <v>23.819</v>
      </c>
      <c r="BZ1100" s="26" t="n">
        <v>0.432</v>
      </c>
      <c r="CA1100" s="26" t="n">
        <v>37.626</v>
      </c>
      <c r="CB1100" s="26" t="n">
        <v>0.286</v>
      </c>
      <c r="CC1100" s="26" t="n">
        <v>0.06</v>
      </c>
      <c r="CD1100" s="46" t="n">
        <f aca="false">SUM(BU1100:CB1100)</f>
        <v>99.381</v>
      </c>
      <c r="CE1100" s="26" t="n">
        <f aca="false">(100*(CA1100/40.3))/((CA1100/40.3)+(BY1100/71.85))</f>
        <v>73.79693600403</v>
      </c>
      <c r="CF1100" s="26"/>
      <c r="CG1100" s="26"/>
      <c r="CH1100" s="26"/>
      <c r="CI1100" s="26"/>
      <c r="CJ1100" s="26" t="s">
        <v>60</v>
      </c>
    </row>
    <row r="1101" customFormat="false" ht="12.75" hidden="false" customHeight="false" outlineLevel="0" collapsed="false">
      <c r="A1101" s="35" t="s">
        <v>125</v>
      </c>
      <c r="B1101" s="1" t="s">
        <v>22</v>
      </c>
      <c r="C1101" s="26" t="s">
        <v>68</v>
      </c>
      <c r="D1101" s="26" t="s">
        <v>130</v>
      </c>
      <c r="E1101" s="26" t="n">
        <v>37.368</v>
      </c>
      <c r="F1101" s="26" t="n">
        <v>0.022</v>
      </c>
      <c r="G1101" s="26" t="n">
        <v>0.053</v>
      </c>
      <c r="H1101" s="26" t="n">
        <v>0.025</v>
      </c>
      <c r="I1101" s="26" t="n">
        <v>26.958</v>
      </c>
      <c r="J1101" s="26" t="n">
        <v>0.429</v>
      </c>
      <c r="K1101" s="26" t="n">
        <v>35.265</v>
      </c>
      <c r="L1101" s="26" t="n">
        <v>0.277</v>
      </c>
      <c r="M1101" s="26" t="n">
        <v>0.024</v>
      </c>
      <c r="N1101" s="26"/>
      <c r="O1101" s="26"/>
      <c r="P1101" s="26" t="n">
        <v>0.069</v>
      </c>
      <c r="Q1101" s="26" t="n">
        <v>100.49</v>
      </c>
      <c r="R1101" s="26" t="n">
        <f aca="false">(100*(K1101/40.3))/((K1101/40.3)+(I1101/71.85))</f>
        <v>69.9903843647874</v>
      </c>
      <c r="S1101" s="26"/>
      <c r="T1101" s="26"/>
      <c r="U1101" s="26"/>
      <c r="V1101" s="26" t="n">
        <v>37.737</v>
      </c>
      <c r="W1101" s="26" t="s">
        <v>51</v>
      </c>
      <c r="BQ1101" s="35" t="s">
        <v>125</v>
      </c>
      <c r="BR1101" s="1" t="s">
        <v>22</v>
      </c>
      <c r="BS1101" s="26" t="s">
        <v>66</v>
      </c>
      <c r="BT1101" s="26" t="s">
        <v>173</v>
      </c>
      <c r="BU1101" s="26" t="n">
        <v>36.732</v>
      </c>
      <c r="BV1101" s="26" t="n">
        <v>0.005</v>
      </c>
      <c r="BW1101" s="26" t="n">
        <v>0.065</v>
      </c>
      <c r="BX1101" s="26" t="n">
        <v>0.021</v>
      </c>
      <c r="BY1101" s="26" t="n">
        <v>24.005</v>
      </c>
      <c r="BZ1101" s="26" t="n">
        <v>0.387</v>
      </c>
      <c r="CA1101" s="26" t="n">
        <v>37.669</v>
      </c>
      <c r="CB1101" s="26" t="n">
        <v>0.273</v>
      </c>
      <c r="CC1101" s="26" t="n">
        <v>0.081</v>
      </c>
      <c r="CD1101" s="46" t="n">
        <f aca="false">SUM(BU1101:CB1101)</f>
        <v>99.157</v>
      </c>
      <c r="CE1101" s="26" t="n">
        <f aca="false">(100*(CA1101/40.3))/((CA1101/40.3)+(BY1101/71.85))</f>
        <v>73.6684053049997</v>
      </c>
      <c r="CF1101" s="26"/>
      <c r="CG1101" s="26"/>
      <c r="CH1101" s="26"/>
      <c r="CI1101" s="26"/>
      <c r="CJ1101" s="26" t="s">
        <v>60</v>
      </c>
    </row>
    <row r="1102" customFormat="false" ht="12.75" hidden="false" customHeight="false" outlineLevel="0" collapsed="false">
      <c r="A1102" s="35" t="s">
        <v>125</v>
      </c>
      <c r="B1102" s="1" t="s">
        <v>22</v>
      </c>
      <c r="C1102" s="26" t="s">
        <v>68</v>
      </c>
      <c r="D1102" s="26" t="s">
        <v>130</v>
      </c>
      <c r="E1102" s="26" t="n">
        <v>37.676</v>
      </c>
      <c r="F1102" s="26" t="n">
        <v>0.011</v>
      </c>
      <c r="G1102" s="26" t="n">
        <v>0.036</v>
      </c>
      <c r="H1102" s="26" t="n">
        <v>0</v>
      </c>
      <c r="I1102" s="26" t="n">
        <v>26.641</v>
      </c>
      <c r="J1102" s="26" t="n">
        <v>0.373</v>
      </c>
      <c r="K1102" s="26" t="n">
        <v>35.369</v>
      </c>
      <c r="L1102" s="26" t="n">
        <v>0.279</v>
      </c>
      <c r="M1102" s="26" t="n">
        <v>0.013</v>
      </c>
      <c r="N1102" s="26"/>
      <c r="O1102" s="26"/>
      <c r="P1102" s="26" t="n">
        <v>0.08</v>
      </c>
      <c r="Q1102" s="26" t="n">
        <v>100.478</v>
      </c>
      <c r="R1102" s="26" t="n">
        <f aca="false">(100*(K1102/40.3))/((K1102/40.3)+(I1102/71.85))</f>
        <v>70.2997648659196</v>
      </c>
      <c r="S1102" s="26"/>
      <c r="T1102" s="26"/>
      <c r="U1102" s="26"/>
      <c r="V1102" s="26" t="n">
        <v>25.158</v>
      </c>
      <c r="W1102" s="26" t="s">
        <v>51</v>
      </c>
      <c r="BQ1102" s="35" t="s">
        <v>125</v>
      </c>
      <c r="BR1102" s="1" t="s">
        <v>22</v>
      </c>
      <c r="BS1102" s="26" t="s">
        <v>66</v>
      </c>
      <c r="BT1102" s="26" t="s">
        <v>173</v>
      </c>
      <c r="BU1102" s="26" t="n">
        <v>37.052</v>
      </c>
      <c r="BV1102" s="26" t="n">
        <v>0.001</v>
      </c>
      <c r="BW1102" s="26" t="n">
        <v>0.047</v>
      </c>
      <c r="BX1102" s="26" t="n">
        <v>0.017</v>
      </c>
      <c r="BY1102" s="26" t="n">
        <v>23.977</v>
      </c>
      <c r="BZ1102" s="26" t="n">
        <v>0.366</v>
      </c>
      <c r="CA1102" s="26" t="n">
        <v>37.635</v>
      </c>
      <c r="CB1102" s="26" t="n">
        <v>0.276</v>
      </c>
      <c r="CC1102" s="26" t="n">
        <v>0.078</v>
      </c>
      <c r="CD1102" s="46" t="n">
        <f aca="false">SUM(BU1102:CB1102)</f>
        <v>99.371</v>
      </c>
      <c r="CE1102" s="26" t="n">
        <f aca="false">(100*(CA1102/40.3))/((CA1102/40.3)+(BY1102/71.85))</f>
        <v>73.6735279736497</v>
      </c>
      <c r="CF1102" s="26"/>
      <c r="CG1102" s="26"/>
      <c r="CH1102" s="26"/>
      <c r="CI1102" s="26"/>
      <c r="CJ1102" s="26" t="s">
        <v>60</v>
      </c>
    </row>
    <row r="1103" customFormat="false" ht="12.75" hidden="false" customHeight="false" outlineLevel="0" collapsed="false">
      <c r="A1103" s="35" t="s">
        <v>125</v>
      </c>
      <c r="B1103" s="1" t="s">
        <v>22</v>
      </c>
      <c r="C1103" s="26" t="s">
        <v>68</v>
      </c>
      <c r="D1103" s="26" t="s">
        <v>130</v>
      </c>
      <c r="E1103" s="26" t="n">
        <v>37.363</v>
      </c>
      <c r="F1103" s="26" t="n">
        <v>0</v>
      </c>
      <c r="G1103" s="26" t="n">
        <v>0.036</v>
      </c>
      <c r="H1103" s="26" t="n">
        <v>0.018</v>
      </c>
      <c r="I1103" s="26" t="n">
        <v>26.257</v>
      </c>
      <c r="J1103" s="26" t="n">
        <v>0.407</v>
      </c>
      <c r="K1103" s="26" t="n">
        <v>35.902</v>
      </c>
      <c r="L1103" s="26" t="n">
        <v>0.275</v>
      </c>
      <c r="M1103" s="26" t="n">
        <v>0.007</v>
      </c>
      <c r="N1103" s="26"/>
      <c r="O1103" s="26"/>
      <c r="P1103" s="26" t="n">
        <v>0.094</v>
      </c>
      <c r="Q1103" s="26" t="n">
        <v>100.359</v>
      </c>
      <c r="R1103" s="26" t="n">
        <f aca="false">(100*(K1103/40.3))/((K1103/40.3)+(I1103/71.85))</f>
        <v>70.9114961647086</v>
      </c>
      <c r="S1103" s="26"/>
      <c r="T1103" s="26"/>
      <c r="U1103" s="26"/>
      <c r="V1103" s="26" t="n">
        <v>12.579</v>
      </c>
      <c r="W1103" s="26" t="s">
        <v>51</v>
      </c>
      <c r="BQ1103" s="35" t="s">
        <v>125</v>
      </c>
      <c r="BR1103" s="1" t="s">
        <v>22</v>
      </c>
      <c r="BS1103" s="26" t="s">
        <v>66</v>
      </c>
      <c r="BT1103" s="26" t="s">
        <v>173</v>
      </c>
      <c r="BU1103" s="26" t="n">
        <v>37.01</v>
      </c>
      <c r="BV1103" s="26" t="n">
        <v>0</v>
      </c>
      <c r="BW1103" s="26" t="n">
        <v>0.035</v>
      </c>
      <c r="BX1103" s="26" t="n">
        <v>0.009</v>
      </c>
      <c r="BY1103" s="26" t="n">
        <v>24.1</v>
      </c>
      <c r="BZ1103" s="26" t="n">
        <v>0.406</v>
      </c>
      <c r="CA1103" s="26" t="n">
        <v>37.66</v>
      </c>
      <c r="CB1103" s="26" t="n">
        <v>0.283</v>
      </c>
      <c r="CC1103" s="26" t="n">
        <v>0.059</v>
      </c>
      <c r="CD1103" s="46" t="n">
        <f aca="false">SUM(BU1103:CB1103)</f>
        <v>99.503</v>
      </c>
      <c r="CE1103" s="26" t="n">
        <f aca="false">(100*(CA1103/40.3))/((CA1103/40.3)+(BY1103/71.85))</f>
        <v>73.5870730774053</v>
      </c>
      <c r="CF1103" s="26"/>
      <c r="CG1103" s="26"/>
      <c r="CH1103" s="26"/>
      <c r="CI1103" s="26"/>
      <c r="CJ1103" s="26" t="s">
        <v>60</v>
      </c>
    </row>
    <row r="1104" customFormat="false" ht="12.75" hidden="false" customHeight="false" outlineLevel="0" collapsed="false">
      <c r="A1104" s="28" t="s">
        <v>125</v>
      </c>
      <c r="B1104" s="7" t="s">
        <v>22</v>
      </c>
      <c r="C1104" s="28" t="s">
        <v>68</v>
      </c>
      <c r="D1104" s="28" t="s">
        <v>131</v>
      </c>
      <c r="E1104" s="28" t="n">
        <v>37.435</v>
      </c>
      <c r="F1104" s="28" t="n">
        <v>0.007</v>
      </c>
      <c r="G1104" s="28" t="n">
        <v>0.05</v>
      </c>
      <c r="H1104" s="28" t="n">
        <v>0.02</v>
      </c>
      <c r="I1104" s="28" t="n">
        <v>26.04</v>
      </c>
      <c r="J1104" s="28" t="n">
        <v>0.361</v>
      </c>
      <c r="K1104" s="28" t="n">
        <v>36.065</v>
      </c>
      <c r="L1104" s="28" t="n">
        <v>0.277</v>
      </c>
      <c r="M1104" s="28" t="n">
        <v>0.007</v>
      </c>
      <c r="N1104" s="28"/>
      <c r="O1104" s="28"/>
      <c r="P1104" s="28" t="n">
        <v>0.096</v>
      </c>
      <c r="Q1104" s="28" t="n">
        <v>100.359</v>
      </c>
      <c r="R1104" s="28" t="n">
        <f aca="false">(100*(K1104/40.3))/((K1104/40.3)+(I1104/71.85))</f>
        <v>71.1754026322951</v>
      </c>
      <c r="S1104" s="28"/>
      <c r="T1104" s="28"/>
      <c r="U1104" s="28"/>
      <c r="V1104" s="28" t="n">
        <v>0</v>
      </c>
      <c r="W1104" s="28" t="s">
        <v>51</v>
      </c>
      <c r="BQ1104" s="35" t="s">
        <v>125</v>
      </c>
      <c r="BR1104" s="1" t="s">
        <v>22</v>
      </c>
      <c r="BS1104" s="26" t="s">
        <v>66</v>
      </c>
      <c r="BT1104" s="26" t="s">
        <v>173</v>
      </c>
      <c r="BU1104" s="26" t="n">
        <v>37.16</v>
      </c>
      <c r="BV1104" s="26" t="n">
        <v>0.002</v>
      </c>
      <c r="BW1104" s="26" t="n">
        <v>0.051</v>
      </c>
      <c r="BX1104" s="26" t="n">
        <v>0.019</v>
      </c>
      <c r="BY1104" s="26" t="n">
        <v>24.134</v>
      </c>
      <c r="BZ1104" s="26" t="n">
        <v>0.392</v>
      </c>
      <c r="CA1104" s="26" t="n">
        <v>37.61</v>
      </c>
      <c r="CB1104" s="26" t="n">
        <v>0.272</v>
      </c>
      <c r="CC1104" s="26" t="n">
        <v>0.078</v>
      </c>
      <c r="CD1104" s="46" t="n">
        <f aca="false">SUM(BU1104:CB1104)</f>
        <v>99.64</v>
      </c>
      <c r="CE1104" s="26" t="n">
        <f aca="false">(100*(CA1104/40.3))/((CA1104/40.3)+(BY1104/71.85))</f>
        <v>73.5338148712228</v>
      </c>
      <c r="CF1104" s="26"/>
      <c r="CG1104" s="26"/>
      <c r="CH1104" s="26"/>
      <c r="CI1104" s="26"/>
      <c r="CJ1104" s="26" t="s">
        <v>60</v>
      </c>
    </row>
    <row r="1105" customFormat="false" ht="12.75" hidden="false" customHeight="false" outlineLevel="0" collapsed="false">
      <c r="A1105" s="35" t="s">
        <v>125</v>
      </c>
      <c r="B1105" s="1" t="s">
        <v>22</v>
      </c>
      <c r="C1105" s="26" t="s">
        <v>68</v>
      </c>
      <c r="D1105" s="26" t="s">
        <v>126</v>
      </c>
      <c r="E1105" s="26" t="n">
        <v>37.041</v>
      </c>
      <c r="F1105" s="26" t="n">
        <v>0</v>
      </c>
      <c r="G1105" s="26" t="n">
        <v>0.04</v>
      </c>
      <c r="H1105" s="26" t="n">
        <v>0.026</v>
      </c>
      <c r="I1105" s="26" t="n">
        <v>28.575</v>
      </c>
      <c r="J1105" s="26" t="n">
        <v>0.419</v>
      </c>
      <c r="K1105" s="26" t="n">
        <v>33.96</v>
      </c>
      <c r="L1105" s="26" t="n">
        <v>0.274</v>
      </c>
      <c r="M1105" s="26" t="n">
        <v>0.005</v>
      </c>
      <c r="N1105" s="26"/>
      <c r="O1105" s="26"/>
      <c r="P1105" s="26" t="n">
        <v>0.098</v>
      </c>
      <c r="Q1105" s="26" t="n">
        <v>100.438</v>
      </c>
      <c r="R1105" s="26" t="n">
        <f aca="false">(100*(K1105/40.3))/((K1105/40.3)+(I1105/71.85))</f>
        <v>67.9370480859706</v>
      </c>
      <c r="S1105" s="26" t="n">
        <f aca="false">AVERAGE(R1105:R1119)</f>
        <v>74.1126343054055</v>
      </c>
      <c r="T1105" s="26" t="n">
        <f aca="false">R1119</f>
        <v>75.987641929979</v>
      </c>
      <c r="U1105" s="26" t="n">
        <f aca="false">R1105</f>
        <v>67.9370480859706</v>
      </c>
      <c r="V1105" s="26" t="n">
        <v>129.836</v>
      </c>
      <c r="W1105" s="26" t="s">
        <v>51</v>
      </c>
      <c r="BQ1105" s="35" t="s">
        <v>125</v>
      </c>
      <c r="BR1105" s="1" t="s">
        <v>22</v>
      </c>
      <c r="BS1105" s="26" t="s">
        <v>66</v>
      </c>
      <c r="BT1105" s="26" t="s">
        <v>173</v>
      </c>
      <c r="BU1105" s="26" t="n">
        <v>36.693</v>
      </c>
      <c r="BV1105" s="26" t="n">
        <v>0.003</v>
      </c>
      <c r="BW1105" s="26" t="n">
        <v>0.105</v>
      </c>
      <c r="BX1105" s="26" t="n">
        <v>0.012</v>
      </c>
      <c r="BY1105" s="26" t="n">
        <v>23.894</v>
      </c>
      <c r="BZ1105" s="26" t="n">
        <v>0.357</v>
      </c>
      <c r="CA1105" s="26" t="n">
        <v>37.246</v>
      </c>
      <c r="CB1105" s="26" t="n">
        <v>0.273</v>
      </c>
      <c r="CC1105" s="26" t="n">
        <v>0.059</v>
      </c>
      <c r="CD1105" s="46" t="n">
        <f aca="false">SUM(BU1105:CB1105)</f>
        <v>98.583</v>
      </c>
      <c r="CE1105" s="26" t="n">
        <f aca="false">(100*(CA1105/40.3))/((CA1105/40.3)+(BY1105/71.85))</f>
        <v>73.5390465426819</v>
      </c>
      <c r="CF1105" s="26"/>
      <c r="CG1105" s="26"/>
      <c r="CH1105" s="26"/>
      <c r="CI1105" s="26"/>
      <c r="CJ1105" s="26" t="s">
        <v>60</v>
      </c>
    </row>
    <row r="1106" customFormat="false" ht="12.75" hidden="false" customHeight="false" outlineLevel="0" collapsed="false">
      <c r="A1106" s="35" t="s">
        <v>125</v>
      </c>
      <c r="B1106" s="1" t="s">
        <v>22</v>
      </c>
      <c r="C1106" s="26" t="s">
        <v>68</v>
      </c>
      <c r="D1106" s="26" t="s">
        <v>127</v>
      </c>
      <c r="E1106" s="26" t="n">
        <v>37.541</v>
      </c>
      <c r="F1106" s="26" t="n">
        <v>0</v>
      </c>
      <c r="G1106" s="26" t="n">
        <v>0.037</v>
      </c>
      <c r="H1106" s="26" t="n">
        <v>0.022</v>
      </c>
      <c r="I1106" s="26" t="n">
        <v>26.258</v>
      </c>
      <c r="J1106" s="26" t="n">
        <v>0.359</v>
      </c>
      <c r="K1106" s="26" t="n">
        <v>35.819</v>
      </c>
      <c r="L1106" s="26" t="n">
        <v>0.261</v>
      </c>
      <c r="M1106" s="26" t="n">
        <v>0.009</v>
      </c>
      <c r="N1106" s="26"/>
      <c r="O1106" s="26"/>
      <c r="P1106" s="26" t="n">
        <v>0.08</v>
      </c>
      <c r="Q1106" s="26" t="n">
        <v>100.387</v>
      </c>
      <c r="R1106" s="26" t="n">
        <f aca="false">(100*(K1106/40.3))/((K1106/40.3)+(I1106/71.85))</f>
        <v>70.8629448011836</v>
      </c>
      <c r="S1106" s="26"/>
      <c r="T1106" s="26"/>
      <c r="U1106" s="26"/>
      <c r="V1106" s="26" t="n">
        <v>120.562</v>
      </c>
      <c r="W1106" s="26" t="s">
        <v>51</v>
      </c>
      <c r="BQ1106" s="35" t="s">
        <v>125</v>
      </c>
      <c r="BR1106" s="1" t="s">
        <v>22</v>
      </c>
      <c r="BS1106" s="26" t="s">
        <v>66</v>
      </c>
      <c r="BT1106" s="26" t="s">
        <v>173</v>
      </c>
      <c r="BU1106" s="26" t="n">
        <v>36.334</v>
      </c>
      <c r="BV1106" s="26" t="n">
        <v>0</v>
      </c>
      <c r="BW1106" s="26" t="n">
        <v>0.049</v>
      </c>
      <c r="BX1106" s="26" t="n">
        <v>0.022</v>
      </c>
      <c r="BY1106" s="26" t="n">
        <v>24.045</v>
      </c>
      <c r="BZ1106" s="26" t="n">
        <v>0.371</v>
      </c>
      <c r="CA1106" s="26" t="n">
        <v>37.64</v>
      </c>
      <c r="CB1106" s="26" t="n">
        <v>0.288</v>
      </c>
      <c r="CC1106" s="26" t="n">
        <v>0.072</v>
      </c>
      <c r="CD1106" s="46" t="n">
        <f aca="false">SUM(BU1106:CB1106)</f>
        <v>98.749</v>
      </c>
      <c r="CE1106" s="26" t="n">
        <f aca="false">(100*(CA1106/40.3))/((CA1106/40.3)+(BY1106/71.85))</f>
        <v>73.6211419926377</v>
      </c>
      <c r="CF1106" s="26"/>
      <c r="CG1106" s="26"/>
      <c r="CH1106" s="26"/>
      <c r="CI1106" s="26"/>
      <c r="CJ1106" s="26" t="s">
        <v>60</v>
      </c>
    </row>
    <row r="1107" customFormat="false" ht="12.75" hidden="false" customHeight="false" outlineLevel="0" collapsed="false">
      <c r="A1107" s="35" t="s">
        <v>125</v>
      </c>
      <c r="B1107" s="1" t="s">
        <v>22</v>
      </c>
      <c r="C1107" s="26" t="s">
        <v>68</v>
      </c>
      <c r="D1107" s="26" t="s">
        <v>127</v>
      </c>
      <c r="E1107" s="26" t="n">
        <v>37.679</v>
      </c>
      <c r="F1107" s="26" t="n">
        <v>0</v>
      </c>
      <c r="G1107" s="26" t="n">
        <v>0.035</v>
      </c>
      <c r="H1107" s="26" t="n">
        <v>0.016</v>
      </c>
      <c r="I1107" s="26" t="n">
        <v>25.524</v>
      </c>
      <c r="J1107" s="26" t="n">
        <v>0.373</v>
      </c>
      <c r="K1107" s="26" t="n">
        <v>36.458</v>
      </c>
      <c r="L1107" s="26" t="n">
        <v>0.282</v>
      </c>
      <c r="M1107" s="26" t="n">
        <v>0.017</v>
      </c>
      <c r="N1107" s="26"/>
      <c r="O1107" s="26"/>
      <c r="P1107" s="26" t="n">
        <v>0.08</v>
      </c>
      <c r="Q1107" s="26" t="n">
        <v>100.462</v>
      </c>
      <c r="R1107" s="26" t="n">
        <f aca="false">(100*(K1107/40.3))/((K1107/40.3)+(I1107/71.85))</f>
        <v>71.8042188527283</v>
      </c>
      <c r="S1107" s="26"/>
      <c r="T1107" s="26"/>
      <c r="U1107" s="26"/>
      <c r="V1107" s="26" t="n">
        <v>111.288</v>
      </c>
      <c r="W1107" s="26" t="s">
        <v>51</v>
      </c>
      <c r="BQ1107" s="35" t="s">
        <v>125</v>
      </c>
      <c r="BR1107" s="1" t="s">
        <v>22</v>
      </c>
      <c r="BS1107" s="26" t="s">
        <v>66</v>
      </c>
      <c r="BT1107" s="26" t="s">
        <v>173</v>
      </c>
      <c r="BU1107" s="26" t="n">
        <v>36.81</v>
      </c>
      <c r="BV1107" s="26" t="n">
        <v>0</v>
      </c>
      <c r="BW1107" s="26" t="n">
        <v>0.031</v>
      </c>
      <c r="BX1107" s="26" t="n">
        <v>0.029</v>
      </c>
      <c r="BY1107" s="26" t="n">
        <v>24.016</v>
      </c>
      <c r="BZ1107" s="26" t="n">
        <v>0.388</v>
      </c>
      <c r="CA1107" s="26" t="n">
        <v>37.493</v>
      </c>
      <c r="CB1107" s="26" t="n">
        <v>0.281</v>
      </c>
      <c r="CC1107" s="26" t="n">
        <v>0.062</v>
      </c>
      <c r="CD1107" s="46" t="n">
        <f aca="false">SUM(BU1107:CB1107)</f>
        <v>99.048</v>
      </c>
      <c r="CE1107" s="26" t="n">
        <f aca="false">(100*(CA1107/40.3))/((CA1107/40.3)+(BY1107/71.85))</f>
        <v>73.5685515934964</v>
      </c>
      <c r="CF1107" s="26"/>
      <c r="CG1107" s="26"/>
      <c r="CH1107" s="26"/>
      <c r="CI1107" s="26"/>
      <c r="CJ1107" s="26" t="s">
        <v>60</v>
      </c>
    </row>
    <row r="1108" customFormat="false" ht="12.75" hidden="false" customHeight="false" outlineLevel="0" collapsed="false">
      <c r="A1108" s="35" t="s">
        <v>125</v>
      </c>
      <c r="B1108" s="1" t="s">
        <v>22</v>
      </c>
      <c r="C1108" s="26" t="s">
        <v>68</v>
      </c>
      <c r="D1108" s="26" t="s">
        <v>127</v>
      </c>
      <c r="E1108" s="26" t="n">
        <v>37.894</v>
      </c>
      <c r="F1108" s="26" t="n">
        <v>0</v>
      </c>
      <c r="G1108" s="26" t="n">
        <v>0.042</v>
      </c>
      <c r="H1108" s="26" t="n">
        <v>0.015</v>
      </c>
      <c r="I1108" s="26" t="n">
        <v>24.323</v>
      </c>
      <c r="J1108" s="26" t="n">
        <v>0.362</v>
      </c>
      <c r="K1108" s="26" t="n">
        <v>37.395</v>
      </c>
      <c r="L1108" s="26" t="n">
        <v>0.277</v>
      </c>
      <c r="M1108" s="26" t="n">
        <v>0.01</v>
      </c>
      <c r="N1108" s="26"/>
      <c r="O1108" s="26"/>
      <c r="P1108" s="26" t="n">
        <v>0.103</v>
      </c>
      <c r="Q1108" s="26" t="n">
        <v>100.421</v>
      </c>
      <c r="R1108" s="26" t="n">
        <f aca="false">(100*(K1108/40.3))/((K1108/40.3)+(I1108/71.85))</f>
        <v>73.2695892293628</v>
      </c>
      <c r="S1108" s="26"/>
      <c r="T1108" s="26"/>
      <c r="U1108" s="26"/>
      <c r="V1108" s="26" t="n">
        <v>102.014</v>
      </c>
      <c r="W1108" s="26" t="s">
        <v>51</v>
      </c>
      <c r="BQ1108" s="28" t="s">
        <v>125</v>
      </c>
      <c r="BR1108" s="7" t="s">
        <v>22</v>
      </c>
      <c r="BS1108" s="28" t="s">
        <v>66</v>
      </c>
      <c r="BT1108" s="28" t="s">
        <v>139</v>
      </c>
      <c r="BU1108" s="28" t="n">
        <v>36.761</v>
      </c>
      <c r="BV1108" s="28" t="n">
        <v>0</v>
      </c>
      <c r="BW1108" s="28" t="n">
        <v>0.04</v>
      </c>
      <c r="BX1108" s="28" t="n">
        <v>0.01</v>
      </c>
      <c r="BY1108" s="28" t="n">
        <v>24.002</v>
      </c>
      <c r="BZ1108" s="28" t="n">
        <v>0.393</v>
      </c>
      <c r="CA1108" s="28" t="n">
        <v>37.587</v>
      </c>
      <c r="CB1108" s="28" t="n">
        <v>0.278</v>
      </c>
      <c r="CC1108" s="28" t="n">
        <v>0.092</v>
      </c>
      <c r="CD1108" s="49" t="n">
        <f aca="false">SUM(BU1108:CB1108)</f>
        <v>99.071</v>
      </c>
      <c r="CE1108" s="28" t="n">
        <f aca="false">(100*(CA1108/40.3))/((CA1108/40.3)+(BY1108/71.85))</f>
        <v>73.628537510041</v>
      </c>
      <c r="CF1108" s="28"/>
      <c r="CG1108" s="28"/>
      <c r="CH1108" s="28"/>
      <c r="CI1108" s="28"/>
      <c r="CJ1108" s="28" t="s">
        <v>60</v>
      </c>
    </row>
    <row r="1109" customFormat="false" ht="12.75" hidden="false" customHeight="false" outlineLevel="0" collapsed="false">
      <c r="A1109" s="35" t="s">
        <v>125</v>
      </c>
      <c r="B1109" s="1" t="s">
        <v>22</v>
      </c>
      <c r="C1109" s="26" t="s">
        <v>68</v>
      </c>
      <c r="D1109" s="26" t="s">
        <v>127</v>
      </c>
      <c r="E1109" s="26" t="n">
        <v>37.918</v>
      </c>
      <c r="F1109" s="26" t="n">
        <v>0</v>
      </c>
      <c r="G1109" s="26" t="n">
        <v>0.042</v>
      </c>
      <c r="H1109" s="26" t="n">
        <v>0.014</v>
      </c>
      <c r="I1109" s="26" t="n">
        <v>24.166</v>
      </c>
      <c r="J1109" s="26" t="n">
        <v>0.36</v>
      </c>
      <c r="K1109" s="26" t="n">
        <v>37.593</v>
      </c>
      <c r="L1109" s="26" t="n">
        <v>0.277</v>
      </c>
      <c r="M1109" s="26" t="n">
        <v>0.024</v>
      </c>
      <c r="N1109" s="26"/>
      <c r="O1109" s="26"/>
      <c r="P1109" s="26" t="n">
        <v>0.124</v>
      </c>
      <c r="Q1109" s="26" t="n">
        <v>100.519</v>
      </c>
      <c r="R1109" s="26" t="n">
        <f aca="false">(100*(K1109/40.3))/((K1109/40.3)+(I1109/71.85))</f>
        <v>73.4992140090407</v>
      </c>
      <c r="S1109" s="26"/>
      <c r="T1109" s="26"/>
      <c r="U1109" s="26"/>
      <c r="V1109" s="26" t="n">
        <v>92.74</v>
      </c>
      <c r="W1109" s="26" t="s">
        <v>51</v>
      </c>
      <c r="BQ1109" s="35" t="s">
        <v>125</v>
      </c>
      <c r="BR1109" s="1" t="s">
        <v>22</v>
      </c>
      <c r="BS1109" s="26" t="s">
        <v>66</v>
      </c>
      <c r="BT1109" s="26" t="s">
        <v>144</v>
      </c>
      <c r="BU1109" s="26" t="n">
        <v>36.413</v>
      </c>
      <c r="BV1109" s="26" t="n">
        <v>0.019</v>
      </c>
      <c r="BW1109" s="26" t="n">
        <v>0.058</v>
      </c>
      <c r="BX1109" s="26" t="n">
        <v>0.016</v>
      </c>
      <c r="BY1109" s="26" t="n">
        <v>27.499</v>
      </c>
      <c r="BZ1109" s="26" t="n">
        <v>0.425</v>
      </c>
      <c r="CA1109" s="26" t="n">
        <v>34.969</v>
      </c>
      <c r="CB1109" s="26" t="n">
        <v>0.295</v>
      </c>
      <c r="CC1109" s="26" t="n">
        <v>0.095</v>
      </c>
      <c r="CD1109" s="46" t="n">
        <f aca="false">SUM(BU1109:CB1109)</f>
        <v>99.694</v>
      </c>
      <c r="CE1109" s="26" t="n">
        <f aca="false">(100*(CA1109/40.3))/((CA1109/40.3)+(BY1109/71.85))</f>
        <v>69.3926644425954</v>
      </c>
      <c r="CF1109" s="26" t="n">
        <f aca="false">AVERAGE(CE1109:CE1111)</f>
        <v>71.1948024152633</v>
      </c>
      <c r="CG1109" s="26" t="n">
        <f aca="false">CE1111</f>
        <v>71.9326390196274</v>
      </c>
      <c r="CH1109" s="26" t="n">
        <f aca="false">CE1109</f>
        <v>69.3926644425954</v>
      </c>
      <c r="CI1109" s="26"/>
      <c r="CJ1109" s="26" t="s">
        <v>60</v>
      </c>
    </row>
    <row r="1110" customFormat="false" ht="12.75" hidden="false" customHeight="false" outlineLevel="0" collapsed="false">
      <c r="A1110" s="35" t="s">
        <v>125</v>
      </c>
      <c r="B1110" s="1" t="s">
        <v>22</v>
      </c>
      <c r="C1110" s="26" t="s">
        <v>68</v>
      </c>
      <c r="D1110" s="26" t="s">
        <v>127</v>
      </c>
      <c r="E1110" s="26" t="n">
        <v>38.041</v>
      </c>
      <c r="F1110" s="26" t="n">
        <v>0</v>
      </c>
      <c r="G1110" s="26" t="n">
        <v>0.05</v>
      </c>
      <c r="H1110" s="26" t="n">
        <v>0.024</v>
      </c>
      <c r="I1110" s="26" t="n">
        <v>23.456</v>
      </c>
      <c r="J1110" s="26" t="n">
        <v>0.342</v>
      </c>
      <c r="K1110" s="26" t="n">
        <v>38.11</v>
      </c>
      <c r="L1110" s="26" t="n">
        <v>0.288</v>
      </c>
      <c r="M1110" s="26" t="n">
        <v>0.01</v>
      </c>
      <c r="N1110" s="26"/>
      <c r="O1110" s="26"/>
      <c r="P1110" s="26" t="n">
        <v>0.112</v>
      </c>
      <c r="Q1110" s="26" t="n">
        <v>100.432</v>
      </c>
      <c r="R1110" s="26" t="n">
        <f aca="false">(100*(K1110/40.3))/((K1110/40.3)+(I1110/71.85))</f>
        <v>74.3374004199235</v>
      </c>
      <c r="S1110" s="26"/>
      <c r="T1110" s="26"/>
      <c r="U1110" s="26"/>
      <c r="V1110" s="26" t="n">
        <v>83.466</v>
      </c>
      <c r="W1110" s="26" t="s">
        <v>51</v>
      </c>
      <c r="BQ1110" s="35" t="s">
        <v>125</v>
      </c>
      <c r="BR1110" s="1" t="s">
        <v>22</v>
      </c>
      <c r="BS1110" s="26" t="s">
        <v>66</v>
      </c>
      <c r="BT1110" s="26" t="s">
        <v>176</v>
      </c>
      <c r="BU1110" s="26" t="n">
        <v>37.033</v>
      </c>
      <c r="BV1110" s="26" t="n">
        <v>0.008</v>
      </c>
      <c r="BW1110" s="26" t="n">
        <v>0.04</v>
      </c>
      <c r="BX1110" s="26" t="n">
        <v>0.017</v>
      </c>
      <c r="BY1110" s="26" t="n">
        <v>25.308</v>
      </c>
      <c r="BZ1110" s="26" t="n">
        <v>0.389</v>
      </c>
      <c r="CA1110" s="26" t="n">
        <v>36.975</v>
      </c>
      <c r="CB1110" s="26" t="n">
        <v>0.285</v>
      </c>
      <c r="CC1110" s="26" t="n">
        <v>0.08</v>
      </c>
      <c r="CD1110" s="46" t="n">
        <f aca="false">SUM(BU1110:CB1110)</f>
        <v>100.055</v>
      </c>
      <c r="CE1110" s="26" t="n">
        <f aca="false">(100*(CA1110/40.3))/((CA1110/40.3)+(BY1110/71.85))</f>
        <v>72.2591037835672</v>
      </c>
      <c r="CF1110" s="26"/>
      <c r="CG1110" s="26"/>
      <c r="CH1110" s="26"/>
      <c r="CI1110" s="26"/>
      <c r="CJ1110" s="26" t="s">
        <v>60</v>
      </c>
    </row>
    <row r="1111" customFormat="false" ht="12.75" hidden="false" customHeight="false" outlineLevel="0" collapsed="false">
      <c r="A1111" s="35" t="s">
        <v>125</v>
      </c>
      <c r="B1111" s="1" t="s">
        <v>22</v>
      </c>
      <c r="C1111" s="26" t="s">
        <v>68</v>
      </c>
      <c r="D1111" s="26" t="s">
        <v>127</v>
      </c>
      <c r="E1111" s="26" t="n">
        <v>38.023</v>
      </c>
      <c r="F1111" s="26" t="n">
        <v>0</v>
      </c>
      <c r="G1111" s="26" t="n">
        <v>0.033</v>
      </c>
      <c r="H1111" s="26" t="n">
        <v>0.033</v>
      </c>
      <c r="I1111" s="26" t="n">
        <v>23.21</v>
      </c>
      <c r="J1111" s="26" t="n">
        <v>0.343</v>
      </c>
      <c r="K1111" s="26" t="n">
        <v>38.313</v>
      </c>
      <c r="L1111" s="26" t="n">
        <v>0.286</v>
      </c>
      <c r="M1111" s="26" t="n">
        <v>0.012</v>
      </c>
      <c r="N1111" s="26"/>
      <c r="O1111" s="26"/>
      <c r="P1111" s="26" t="n">
        <v>0.088</v>
      </c>
      <c r="Q1111" s="26" t="n">
        <v>100.34</v>
      </c>
      <c r="R1111" s="26" t="n">
        <f aca="false">(100*(K1111/40.3))/((K1111/40.3)+(I1111/71.85))</f>
        <v>74.6387082929512</v>
      </c>
      <c r="S1111" s="26"/>
      <c r="T1111" s="26"/>
      <c r="U1111" s="26"/>
      <c r="V1111" s="26" t="n">
        <v>74.192</v>
      </c>
      <c r="W1111" s="26" t="s">
        <v>51</v>
      </c>
      <c r="BQ1111" s="28" t="s">
        <v>125</v>
      </c>
      <c r="BR1111" s="7" t="s">
        <v>22</v>
      </c>
      <c r="BS1111" s="28" t="s">
        <v>66</v>
      </c>
      <c r="BT1111" s="28" t="s">
        <v>143</v>
      </c>
      <c r="BU1111" s="28" t="n">
        <v>36.785</v>
      </c>
      <c r="BV1111" s="28" t="n">
        <v>0.012</v>
      </c>
      <c r="BW1111" s="28" t="n">
        <v>0.036</v>
      </c>
      <c r="BX1111" s="28" t="n">
        <v>0.003</v>
      </c>
      <c r="BY1111" s="28" t="n">
        <v>25.585</v>
      </c>
      <c r="BZ1111" s="28" t="n">
        <v>0.39</v>
      </c>
      <c r="CA1111" s="28" t="n">
        <v>36.778</v>
      </c>
      <c r="CB1111" s="28" t="n">
        <v>0.283</v>
      </c>
      <c r="CC1111" s="28" t="n">
        <v>0.087</v>
      </c>
      <c r="CD1111" s="49" t="n">
        <f aca="false">SUM(BU1111:CB1111)</f>
        <v>99.872</v>
      </c>
      <c r="CE1111" s="28" t="n">
        <f aca="false">(100*(CA1111/40.3))/((CA1111/40.3)+(BY1111/71.85))</f>
        <v>71.9326390196274</v>
      </c>
      <c r="CF1111" s="28"/>
      <c r="CG1111" s="28"/>
      <c r="CH1111" s="28"/>
      <c r="CI1111" s="28"/>
      <c r="CJ1111" s="28" t="s">
        <v>60</v>
      </c>
    </row>
    <row r="1112" customFormat="false" ht="12.75" hidden="false" customHeight="false" outlineLevel="0" collapsed="false">
      <c r="A1112" s="35" t="s">
        <v>125</v>
      </c>
      <c r="B1112" s="1" t="s">
        <v>22</v>
      </c>
      <c r="C1112" s="26" t="s">
        <v>68</v>
      </c>
      <c r="D1112" s="26" t="s">
        <v>127</v>
      </c>
      <c r="E1112" s="26" t="n">
        <v>38.281</v>
      </c>
      <c r="F1112" s="26" t="n">
        <v>0</v>
      </c>
      <c r="G1112" s="26" t="n">
        <v>0.043</v>
      </c>
      <c r="H1112" s="26" t="n">
        <v>0.012</v>
      </c>
      <c r="I1112" s="26" t="n">
        <v>22.763</v>
      </c>
      <c r="J1112" s="26" t="n">
        <v>0.342</v>
      </c>
      <c r="K1112" s="26" t="n">
        <v>38.532</v>
      </c>
      <c r="L1112" s="26" t="n">
        <v>0.292</v>
      </c>
      <c r="M1112" s="26" t="n">
        <v>0.007</v>
      </c>
      <c r="N1112" s="26"/>
      <c r="O1112" s="26"/>
      <c r="P1112" s="26" t="n">
        <v>0.125</v>
      </c>
      <c r="Q1112" s="26" t="n">
        <v>100.396</v>
      </c>
      <c r="R1112" s="26" t="n">
        <f aca="false">(100*(K1112/40.3))/((K1112/40.3)+(I1112/71.85))</f>
        <v>75.1117611726785</v>
      </c>
      <c r="S1112" s="26"/>
      <c r="T1112" s="26"/>
      <c r="U1112" s="26"/>
      <c r="V1112" s="26" t="n">
        <v>64.918</v>
      </c>
      <c r="W1112" s="26" t="s">
        <v>51</v>
      </c>
      <c r="BQ1112" s="35" t="s">
        <v>125</v>
      </c>
      <c r="BR1112" s="1" t="s">
        <v>22</v>
      </c>
      <c r="BS1112" s="26" t="s">
        <v>66</v>
      </c>
      <c r="BT1112" s="26" t="s">
        <v>177</v>
      </c>
      <c r="BU1112" s="26" t="n">
        <v>36.139</v>
      </c>
      <c r="BV1112" s="26" t="n">
        <v>0.043</v>
      </c>
      <c r="BW1112" s="26" t="n">
        <v>0.044</v>
      </c>
      <c r="BX1112" s="26" t="n">
        <v>0.021</v>
      </c>
      <c r="BY1112" s="26" t="n">
        <v>31.128</v>
      </c>
      <c r="BZ1112" s="26" t="n">
        <v>0.439</v>
      </c>
      <c r="CA1112" s="26" t="n">
        <v>31.61</v>
      </c>
      <c r="CB1112" s="26" t="n">
        <v>0.367</v>
      </c>
      <c r="CC1112" s="26" t="n">
        <v>0.06</v>
      </c>
      <c r="CD1112" s="46" t="n">
        <f aca="false">SUM(BU1112:CB1112)</f>
        <v>99.791</v>
      </c>
      <c r="CE1112" s="26" t="n">
        <f aca="false">(100*(CA1112/40.3))/((CA1112/40.3)+(BY1112/71.85))</f>
        <v>64.4189564728007</v>
      </c>
      <c r="CF1112" s="26" t="n">
        <f aca="false">AVERAGE(CE1112:CE1113)</f>
        <v>64.6730164433727</v>
      </c>
      <c r="CG1112" s="26" t="n">
        <f aca="false">CE1113</f>
        <v>64.9270764139448</v>
      </c>
      <c r="CH1112" s="26" t="n">
        <f aca="false">CE1112</f>
        <v>64.4189564728007</v>
      </c>
      <c r="CI1112" s="26"/>
      <c r="CJ1112" s="26" t="s">
        <v>60</v>
      </c>
    </row>
    <row r="1113" customFormat="false" ht="12.75" hidden="false" customHeight="false" outlineLevel="0" collapsed="false">
      <c r="A1113" s="35" t="s">
        <v>125</v>
      </c>
      <c r="B1113" s="1" t="s">
        <v>22</v>
      </c>
      <c r="C1113" s="26" t="s">
        <v>68</v>
      </c>
      <c r="D1113" s="26" t="s">
        <v>127</v>
      </c>
      <c r="E1113" s="26" t="n">
        <v>38.082</v>
      </c>
      <c r="F1113" s="26" t="n">
        <v>0.002</v>
      </c>
      <c r="G1113" s="26" t="n">
        <v>0.04</v>
      </c>
      <c r="H1113" s="26" t="n">
        <v>0.021</v>
      </c>
      <c r="I1113" s="26" t="n">
        <v>22.704</v>
      </c>
      <c r="J1113" s="26" t="n">
        <v>0.381</v>
      </c>
      <c r="K1113" s="26" t="n">
        <v>38.652</v>
      </c>
      <c r="L1113" s="26" t="n">
        <v>0.289</v>
      </c>
      <c r="M1113" s="26" t="n">
        <v>0.009</v>
      </c>
      <c r="N1113" s="26"/>
      <c r="O1113" s="26"/>
      <c r="P1113" s="26" t="n">
        <v>0.096</v>
      </c>
      <c r="Q1113" s="26" t="n">
        <v>100.277</v>
      </c>
      <c r="R1113" s="26" t="n">
        <f aca="false">(100*(K1113/40.3))/((K1113/40.3)+(I1113/71.85))</f>
        <v>75.2182528107042</v>
      </c>
      <c r="S1113" s="26"/>
      <c r="T1113" s="26"/>
      <c r="U1113" s="26"/>
      <c r="V1113" s="26" t="n">
        <v>55.644</v>
      </c>
      <c r="W1113" s="26" t="s">
        <v>51</v>
      </c>
      <c r="BQ1113" s="28" t="s">
        <v>125</v>
      </c>
      <c r="BR1113" s="7" t="s">
        <v>22</v>
      </c>
      <c r="BS1113" s="28" t="s">
        <v>66</v>
      </c>
      <c r="BT1113" s="28" t="s">
        <v>178</v>
      </c>
      <c r="BU1113" s="28" t="n">
        <v>36.586</v>
      </c>
      <c r="BV1113" s="28" t="n">
        <v>0.018</v>
      </c>
      <c r="BW1113" s="28" t="n">
        <v>0.022</v>
      </c>
      <c r="BX1113" s="28" t="n">
        <v>0.008</v>
      </c>
      <c r="BY1113" s="28" t="n">
        <v>30.922</v>
      </c>
      <c r="BZ1113" s="28" t="n">
        <v>0.471</v>
      </c>
      <c r="CA1113" s="28" t="n">
        <v>32.107</v>
      </c>
      <c r="CB1113" s="28" t="n">
        <v>0.353</v>
      </c>
      <c r="CC1113" s="28" t="n">
        <v>0.07</v>
      </c>
      <c r="CD1113" s="49" t="n">
        <f aca="false">SUM(BU1113:CB1113)</f>
        <v>100.487</v>
      </c>
      <c r="CE1113" s="28" t="n">
        <f aca="false">(100*(CA1113/40.3))/((CA1113/40.3)+(BY1113/71.85))</f>
        <v>64.9270764139448</v>
      </c>
      <c r="CF1113" s="28"/>
      <c r="CG1113" s="28"/>
      <c r="CH1113" s="28"/>
      <c r="CI1113" s="28"/>
      <c r="CJ1113" s="28" t="s">
        <v>60</v>
      </c>
    </row>
    <row r="1114" customFormat="false" ht="12.75" hidden="false" customHeight="false" outlineLevel="0" collapsed="false">
      <c r="A1114" s="35" t="s">
        <v>125</v>
      </c>
      <c r="B1114" s="1" t="s">
        <v>22</v>
      </c>
      <c r="C1114" s="26" t="s">
        <v>68</v>
      </c>
      <c r="D1114" s="26" t="s">
        <v>127</v>
      </c>
      <c r="E1114" s="26" t="n">
        <v>38.131</v>
      </c>
      <c r="F1114" s="26" t="n">
        <v>0</v>
      </c>
      <c r="G1114" s="26" t="n">
        <v>0.053</v>
      </c>
      <c r="H1114" s="26" t="n">
        <v>0.021</v>
      </c>
      <c r="I1114" s="26" t="n">
        <v>22.447</v>
      </c>
      <c r="J1114" s="26" t="n">
        <v>0.348</v>
      </c>
      <c r="K1114" s="26" t="n">
        <v>38.792</v>
      </c>
      <c r="L1114" s="26" t="n">
        <v>0.3</v>
      </c>
      <c r="M1114" s="26" t="n">
        <v>0.007</v>
      </c>
      <c r="N1114" s="26"/>
      <c r="O1114" s="26"/>
      <c r="P1114" s="26" t="n">
        <v>0.119</v>
      </c>
      <c r="Q1114" s="26" t="n">
        <v>100.218</v>
      </c>
      <c r="R1114" s="26" t="n">
        <f aca="false">(100*(K1114/40.3))/((K1114/40.3)+(I1114/71.85))</f>
        <v>75.4967936810992</v>
      </c>
      <c r="S1114" s="26"/>
      <c r="T1114" s="26"/>
      <c r="U1114" s="26"/>
      <c r="V1114" s="26" t="n">
        <v>46.37</v>
      </c>
      <c r="W1114" s="26" t="s">
        <v>51</v>
      </c>
      <c r="BQ1114" s="35" t="s">
        <v>125</v>
      </c>
      <c r="BR1114" s="1" t="s">
        <v>22</v>
      </c>
      <c r="BS1114" s="26" t="s">
        <v>66</v>
      </c>
      <c r="BT1114" s="26" t="s">
        <v>134</v>
      </c>
      <c r="BU1114" s="26" t="n">
        <v>36.536</v>
      </c>
      <c r="BV1114" s="26" t="n">
        <v>0.038</v>
      </c>
      <c r="BW1114" s="26" t="n">
        <v>0.043</v>
      </c>
      <c r="BX1114" s="26" t="n">
        <v>0.033</v>
      </c>
      <c r="BY1114" s="26" t="n">
        <v>26.818</v>
      </c>
      <c r="BZ1114" s="26" t="n">
        <v>0.404</v>
      </c>
      <c r="CA1114" s="26" t="n">
        <v>35.7</v>
      </c>
      <c r="CB1114" s="26" t="n">
        <v>0.311</v>
      </c>
      <c r="CC1114" s="26" t="n">
        <v>0.099</v>
      </c>
      <c r="CD1114" s="46" t="n">
        <f aca="false">SUM(BU1114:CB1114)</f>
        <v>99.883</v>
      </c>
      <c r="CE1114" s="26" t="n">
        <f aca="false">(100*(CA1114/40.3))/((CA1114/40.3)+(BY1114/71.85))</f>
        <v>70.3559625591062</v>
      </c>
      <c r="CF1114" s="26" t="n">
        <f aca="false">AVERAGE(CE1114:CE1115)</f>
        <v>71.212706270433</v>
      </c>
      <c r="CG1114" s="26" t="n">
        <f aca="false">CE1115</f>
        <v>72.0694499817598</v>
      </c>
      <c r="CH1114" s="26" t="n">
        <f aca="false">CE1114</f>
        <v>70.3559625591062</v>
      </c>
      <c r="CI1114" s="26"/>
      <c r="CJ1114" s="26" t="s">
        <v>60</v>
      </c>
    </row>
    <row r="1115" customFormat="false" ht="12.75" hidden="false" customHeight="false" outlineLevel="0" collapsed="false">
      <c r="A1115" s="35" t="s">
        <v>125</v>
      </c>
      <c r="B1115" s="1" t="s">
        <v>22</v>
      </c>
      <c r="C1115" s="26" t="s">
        <v>68</v>
      </c>
      <c r="D1115" s="26" t="s">
        <v>127</v>
      </c>
      <c r="E1115" s="26" t="n">
        <v>38.286</v>
      </c>
      <c r="F1115" s="26" t="n">
        <v>0</v>
      </c>
      <c r="G1115" s="26" t="n">
        <v>0.052</v>
      </c>
      <c r="H1115" s="26" t="n">
        <v>0.029</v>
      </c>
      <c r="I1115" s="26" t="n">
        <v>22.164</v>
      </c>
      <c r="J1115" s="26" t="n">
        <v>0.335</v>
      </c>
      <c r="K1115" s="26" t="n">
        <v>38.912</v>
      </c>
      <c r="L1115" s="26" t="n">
        <v>0.295</v>
      </c>
      <c r="M1115" s="26" t="n">
        <v>0.028</v>
      </c>
      <c r="N1115" s="26"/>
      <c r="O1115" s="26"/>
      <c r="P1115" s="26" t="n">
        <v>0.125</v>
      </c>
      <c r="Q1115" s="26" t="n">
        <v>100.226</v>
      </c>
      <c r="R1115" s="26" t="n">
        <f aca="false">(100*(K1115/40.3))/((K1115/40.3)+(I1115/71.85))</f>
        <v>75.7874658000122</v>
      </c>
      <c r="S1115" s="26"/>
      <c r="T1115" s="26"/>
      <c r="U1115" s="26"/>
      <c r="V1115" s="26" t="n">
        <v>37.096</v>
      </c>
      <c r="W1115" s="26" t="s">
        <v>51</v>
      </c>
      <c r="BQ1115" s="28" t="s">
        <v>125</v>
      </c>
      <c r="BR1115" s="7" t="s">
        <v>22</v>
      </c>
      <c r="BS1115" s="28" t="s">
        <v>66</v>
      </c>
      <c r="BT1115" s="28" t="s">
        <v>135</v>
      </c>
      <c r="BU1115" s="28" t="n">
        <v>36.935</v>
      </c>
      <c r="BV1115" s="28" t="n">
        <v>0.02</v>
      </c>
      <c r="BW1115" s="28" t="n">
        <v>0.044</v>
      </c>
      <c r="BX1115" s="28" t="n">
        <v>0.01</v>
      </c>
      <c r="BY1115" s="28" t="n">
        <v>25.508</v>
      </c>
      <c r="BZ1115" s="28" t="n">
        <v>0.414</v>
      </c>
      <c r="CA1115" s="28" t="n">
        <v>36.917</v>
      </c>
      <c r="CB1115" s="28" t="n">
        <v>0.295</v>
      </c>
      <c r="CC1115" s="28" t="n">
        <v>0.061</v>
      </c>
      <c r="CD1115" s="49" t="n">
        <f aca="false">SUM(BU1115:CB1115)</f>
        <v>100.143</v>
      </c>
      <c r="CE1115" s="28" t="n">
        <f aca="false">(100*(CA1115/40.3))/((CA1115/40.3)+(BY1115/71.85))</f>
        <v>72.0694499817598</v>
      </c>
      <c r="CF1115" s="28"/>
      <c r="CG1115" s="28"/>
      <c r="CH1115" s="28"/>
      <c r="CI1115" s="28"/>
      <c r="CJ1115" s="28" t="s">
        <v>60</v>
      </c>
    </row>
    <row r="1116" customFormat="false" ht="12.75" hidden="false" customHeight="false" outlineLevel="0" collapsed="false">
      <c r="A1116" s="35" t="s">
        <v>125</v>
      </c>
      <c r="B1116" s="1" t="s">
        <v>22</v>
      </c>
      <c r="C1116" s="26" t="s">
        <v>68</v>
      </c>
      <c r="D1116" s="26" t="s">
        <v>127</v>
      </c>
      <c r="E1116" s="26" t="n">
        <v>38.451</v>
      </c>
      <c r="F1116" s="26" t="n">
        <v>0</v>
      </c>
      <c r="G1116" s="26" t="n">
        <v>0.033</v>
      </c>
      <c r="H1116" s="26" t="n">
        <v>0.038</v>
      </c>
      <c r="I1116" s="26" t="n">
        <v>22.098</v>
      </c>
      <c r="J1116" s="26" t="n">
        <v>0.323</v>
      </c>
      <c r="K1116" s="26" t="n">
        <v>38.964</v>
      </c>
      <c r="L1116" s="26" t="n">
        <v>0.294</v>
      </c>
      <c r="M1116" s="26" t="n">
        <v>0.004</v>
      </c>
      <c r="N1116" s="26"/>
      <c r="O1116" s="26"/>
      <c r="P1116" s="26" t="n">
        <v>0.114</v>
      </c>
      <c r="Q1116" s="26" t="n">
        <v>100.319</v>
      </c>
      <c r="R1116" s="26" t="n">
        <f aca="false">(100*(K1116/40.3))/((K1116/40.3)+(I1116/71.85))</f>
        <v>75.8666076549205</v>
      </c>
      <c r="S1116" s="26"/>
      <c r="T1116" s="26"/>
      <c r="U1116" s="26"/>
      <c r="V1116" s="26" t="n">
        <v>27.822</v>
      </c>
      <c r="W1116" s="26" t="s">
        <v>51</v>
      </c>
      <c r="BQ1116" s="35" t="s">
        <v>125</v>
      </c>
      <c r="BR1116" s="1" t="s">
        <v>22</v>
      </c>
      <c r="BS1116" s="26" t="s">
        <v>66</v>
      </c>
      <c r="BT1116" s="26" t="s">
        <v>179</v>
      </c>
      <c r="BU1116" s="26" t="n">
        <v>36.033</v>
      </c>
      <c r="BV1116" s="26" t="n">
        <v>0.016</v>
      </c>
      <c r="BW1116" s="26" t="n">
        <v>0.029</v>
      </c>
      <c r="BX1116" s="26" t="n">
        <v>0.035</v>
      </c>
      <c r="BY1116" s="26" t="n">
        <v>30.991</v>
      </c>
      <c r="BZ1116" s="26" t="n">
        <v>0.481</v>
      </c>
      <c r="CA1116" s="26" t="n">
        <v>32.018</v>
      </c>
      <c r="CB1116" s="26" t="n">
        <v>0.345</v>
      </c>
      <c r="CC1116" s="26" t="n">
        <v>0.069</v>
      </c>
      <c r="CD1116" s="46" t="n">
        <f aca="false">SUM(BU1116:CB1116)</f>
        <v>99.948</v>
      </c>
      <c r="CE1116" s="26" t="n">
        <f aca="false">(100*(CA1116/40.3))/((CA1116/40.3)+(BY1116/71.85))</f>
        <v>64.8130238128899</v>
      </c>
      <c r="CF1116" s="26" t="n">
        <f aca="false">AVERAGE(CE1116:CE1117)</f>
        <v>64.8817953408746</v>
      </c>
      <c r="CG1116" s="26" t="n">
        <f aca="false">CE1117</f>
        <v>64.9505668688593</v>
      </c>
      <c r="CH1116" s="26" t="n">
        <f aca="false">CE1116</f>
        <v>64.8130238128899</v>
      </c>
      <c r="CI1116" s="26"/>
      <c r="CJ1116" s="26" t="s">
        <v>60</v>
      </c>
    </row>
    <row r="1117" customFormat="false" ht="12.75" hidden="false" customHeight="false" outlineLevel="0" collapsed="false">
      <c r="A1117" s="35" t="s">
        <v>125</v>
      </c>
      <c r="B1117" s="1" t="s">
        <v>22</v>
      </c>
      <c r="C1117" s="26" t="s">
        <v>68</v>
      </c>
      <c r="D1117" s="26" t="s">
        <v>127</v>
      </c>
      <c r="E1117" s="26" t="n">
        <v>38.277</v>
      </c>
      <c r="F1117" s="26" t="n">
        <v>0</v>
      </c>
      <c r="G1117" s="26" t="n">
        <v>0.043</v>
      </c>
      <c r="H1117" s="26" t="n">
        <v>0.017</v>
      </c>
      <c r="I1117" s="26" t="n">
        <v>22.025</v>
      </c>
      <c r="J1117" s="26" t="n">
        <v>0.335</v>
      </c>
      <c r="K1117" s="26" t="n">
        <v>39.067</v>
      </c>
      <c r="L1117" s="26" t="n">
        <v>0.293</v>
      </c>
      <c r="M1117" s="26" t="n">
        <v>0.012</v>
      </c>
      <c r="N1117" s="26"/>
      <c r="O1117" s="26"/>
      <c r="P1117" s="26" t="n">
        <v>0.115</v>
      </c>
      <c r="Q1117" s="26" t="n">
        <v>100.185</v>
      </c>
      <c r="R1117" s="26" t="n">
        <f aca="false">(100*(K1117/40.3))/((K1117/40.3)+(I1117/71.85))</f>
        <v>75.9753597403022</v>
      </c>
      <c r="S1117" s="26"/>
      <c r="T1117" s="26"/>
      <c r="U1117" s="26"/>
      <c r="V1117" s="26" t="n">
        <v>18.548</v>
      </c>
      <c r="W1117" s="26" t="s">
        <v>51</v>
      </c>
      <c r="BQ1117" s="28" t="s">
        <v>125</v>
      </c>
      <c r="BR1117" s="7" t="s">
        <v>22</v>
      </c>
      <c r="BS1117" s="28" t="s">
        <v>66</v>
      </c>
      <c r="BT1117" s="28" t="s">
        <v>180</v>
      </c>
      <c r="BU1117" s="28" t="n">
        <v>35.895</v>
      </c>
      <c r="BV1117" s="28" t="n">
        <v>0.012</v>
      </c>
      <c r="BW1117" s="28" t="n">
        <v>0.053</v>
      </c>
      <c r="BX1117" s="28" t="n">
        <v>0.017</v>
      </c>
      <c r="BY1117" s="28" t="n">
        <v>30.893</v>
      </c>
      <c r="BZ1117" s="28" t="n">
        <v>0.466</v>
      </c>
      <c r="CA1117" s="28" t="n">
        <v>32.11</v>
      </c>
      <c r="CB1117" s="28" t="n">
        <v>0.315</v>
      </c>
      <c r="CC1117" s="28" t="n">
        <v>0.047</v>
      </c>
      <c r="CD1117" s="49" t="n">
        <f aca="false">SUM(BU1117:CB1117)</f>
        <v>99.761</v>
      </c>
      <c r="CE1117" s="28" t="n">
        <f aca="false">(100*(CA1117/40.3))/((CA1117/40.3)+(BY1117/71.85))</f>
        <v>64.9505668688593</v>
      </c>
      <c r="CF1117" s="28"/>
      <c r="CG1117" s="28"/>
      <c r="CH1117" s="28"/>
      <c r="CI1117" s="28"/>
      <c r="CJ1117" s="28" t="s">
        <v>60</v>
      </c>
    </row>
    <row r="1118" customFormat="false" ht="12.75" hidden="false" customHeight="false" outlineLevel="0" collapsed="false">
      <c r="A1118" s="35" t="s">
        <v>125</v>
      </c>
      <c r="B1118" s="1" t="s">
        <v>22</v>
      </c>
      <c r="C1118" s="26" t="s">
        <v>68</v>
      </c>
      <c r="D1118" s="26" t="s">
        <v>127</v>
      </c>
      <c r="E1118" s="26" t="n">
        <v>38.424</v>
      </c>
      <c r="F1118" s="26" t="n">
        <v>0.003</v>
      </c>
      <c r="G1118" s="26" t="n">
        <v>0.025</v>
      </c>
      <c r="H1118" s="26" t="n">
        <v>0.001</v>
      </c>
      <c r="I1118" s="26" t="n">
        <v>22.178</v>
      </c>
      <c r="J1118" s="26" t="n">
        <v>0.359</v>
      </c>
      <c r="K1118" s="26" t="n">
        <v>39.169</v>
      </c>
      <c r="L1118" s="26" t="n">
        <v>0.288</v>
      </c>
      <c r="M1118" s="26" t="n">
        <v>0.013</v>
      </c>
      <c r="N1118" s="26"/>
      <c r="O1118" s="26"/>
      <c r="P1118" s="26" t="n">
        <v>0.112</v>
      </c>
      <c r="Q1118" s="26" t="n">
        <v>100.572</v>
      </c>
      <c r="R1118" s="26" t="n">
        <f aca="false">(100*(K1118/40.3))/((K1118/40.3)+(I1118/71.85))</f>
        <v>75.8965081002265</v>
      </c>
      <c r="S1118" s="26"/>
      <c r="T1118" s="26"/>
      <c r="U1118" s="26"/>
      <c r="V1118" s="26" t="n">
        <v>9.274</v>
      </c>
      <c r="W1118" s="26" t="s">
        <v>51</v>
      </c>
      <c r="BQ1118" s="35" t="s">
        <v>125</v>
      </c>
      <c r="BR1118" s="1" t="s">
        <v>22</v>
      </c>
      <c r="BS1118" s="26" t="s">
        <v>68</v>
      </c>
      <c r="BT1118" s="26" t="s">
        <v>129</v>
      </c>
      <c r="BU1118" s="26" t="n">
        <v>37.007</v>
      </c>
      <c r="BV1118" s="26" t="n">
        <v>0.03</v>
      </c>
      <c r="BW1118" s="26" t="n">
        <v>0.031</v>
      </c>
      <c r="BX1118" s="26" t="n">
        <v>0.022</v>
      </c>
      <c r="BY1118" s="26" t="n">
        <v>30.584</v>
      </c>
      <c r="BZ1118" s="26" t="n">
        <v>0.461</v>
      </c>
      <c r="CA1118" s="26" t="n">
        <v>32.03</v>
      </c>
      <c r="CB1118" s="26" t="n">
        <v>0.355</v>
      </c>
      <c r="CC1118" s="26" t="n">
        <v>0.07</v>
      </c>
      <c r="CD1118" s="46" t="n">
        <f aca="false">SUM(BU1118:CB1118)</f>
        <v>100.52</v>
      </c>
      <c r="CE1118" s="26" t="n">
        <f aca="false">(100*(CA1118/40.3))/((CA1118/40.3)+(BY1118/71.85))</f>
        <v>65.1224300740258</v>
      </c>
      <c r="CF1118" s="26" t="n">
        <f aca="false">AVERAGE(CE1118:CE1124)</f>
        <v>69.0383478714374</v>
      </c>
      <c r="CG1118" s="26" t="n">
        <f aca="false">CE1124</f>
        <v>71.1754026322951</v>
      </c>
      <c r="CH1118" s="26" t="n">
        <f aca="false">CE1118</f>
        <v>65.1224300740258</v>
      </c>
      <c r="CI1118" s="26" t="n">
        <v>75.474</v>
      </c>
      <c r="CJ1118" s="26" t="s">
        <v>51</v>
      </c>
    </row>
    <row r="1119" customFormat="false" ht="12.75" hidden="false" customHeight="false" outlineLevel="0" collapsed="false">
      <c r="A1119" s="28" t="s">
        <v>125</v>
      </c>
      <c r="B1119" s="7" t="s">
        <v>22</v>
      </c>
      <c r="C1119" s="28" t="s">
        <v>68</v>
      </c>
      <c r="D1119" s="28" t="s">
        <v>128</v>
      </c>
      <c r="E1119" s="28" t="n">
        <v>38.41</v>
      </c>
      <c r="F1119" s="28" t="n">
        <v>0</v>
      </c>
      <c r="G1119" s="28" t="n">
        <v>0.054</v>
      </c>
      <c r="H1119" s="28" t="n">
        <v>0.027</v>
      </c>
      <c r="I1119" s="28" t="n">
        <v>22.053</v>
      </c>
      <c r="J1119" s="28" t="n">
        <v>0.333</v>
      </c>
      <c r="K1119" s="28" t="n">
        <v>39.143</v>
      </c>
      <c r="L1119" s="28" t="n">
        <v>0.298</v>
      </c>
      <c r="M1119" s="28" t="n">
        <v>0.007</v>
      </c>
      <c r="N1119" s="28"/>
      <c r="O1119" s="28"/>
      <c r="P1119" s="28" t="n">
        <v>0.101</v>
      </c>
      <c r="Q1119" s="28" t="n">
        <v>100.426</v>
      </c>
      <c r="R1119" s="28" t="n">
        <f aca="false">(100*(K1119/40.3))/((K1119/40.3)+(I1119/71.85))</f>
        <v>75.987641929979</v>
      </c>
      <c r="S1119" s="28"/>
      <c r="T1119" s="28"/>
      <c r="U1119" s="28"/>
      <c r="V1119" s="28" t="n">
        <v>0</v>
      </c>
      <c r="W1119" s="28" t="s">
        <v>51</v>
      </c>
      <c r="BQ1119" s="35" t="s">
        <v>125</v>
      </c>
      <c r="BR1119" s="1" t="s">
        <v>22</v>
      </c>
      <c r="BS1119" s="26" t="s">
        <v>68</v>
      </c>
      <c r="BT1119" s="26" t="s">
        <v>130</v>
      </c>
      <c r="BU1119" s="26" t="n">
        <v>36.391</v>
      </c>
      <c r="BV1119" s="26" t="n">
        <v>0.021</v>
      </c>
      <c r="BW1119" s="26" t="n">
        <v>0.066</v>
      </c>
      <c r="BX1119" s="26" t="n">
        <v>0.022</v>
      </c>
      <c r="BY1119" s="26" t="n">
        <v>28.875</v>
      </c>
      <c r="BZ1119" s="26" t="n">
        <v>0.421</v>
      </c>
      <c r="CA1119" s="26" t="n">
        <v>32.839</v>
      </c>
      <c r="CB1119" s="26" t="n">
        <v>0.32</v>
      </c>
      <c r="CC1119" s="26" t="n">
        <v>0.08</v>
      </c>
      <c r="CD1119" s="46" t="n">
        <f aca="false">SUM(BU1119:CB1119)</f>
        <v>98.955</v>
      </c>
      <c r="CE1119" s="26" t="n">
        <f aca="false">(100*(CA1119/40.3))/((CA1119/40.3)+(BY1119/71.85))</f>
        <v>66.970913328807</v>
      </c>
      <c r="CF1119" s="26"/>
      <c r="CG1119" s="26"/>
      <c r="CH1119" s="26"/>
      <c r="CI1119" s="26" t="n">
        <v>62.895</v>
      </c>
      <c r="CJ1119" s="26" t="s">
        <v>51</v>
      </c>
    </row>
    <row r="1120" customFormat="false" ht="12.75" hidden="false" customHeight="false" outlineLevel="0" collapsed="false">
      <c r="A1120" s="35" t="s">
        <v>125</v>
      </c>
      <c r="B1120" s="1" t="s">
        <v>22</v>
      </c>
      <c r="C1120" s="26" t="s">
        <v>68</v>
      </c>
      <c r="D1120" s="26" t="s">
        <v>140</v>
      </c>
      <c r="E1120" s="26" t="n">
        <v>36.806</v>
      </c>
      <c r="F1120" s="26" t="n">
        <v>0</v>
      </c>
      <c r="G1120" s="26" t="n">
        <v>0.036</v>
      </c>
      <c r="H1120" s="26" t="n">
        <v>0</v>
      </c>
      <c r="I1120" s="26" t="n">
        <v>30.761</v>
      </c>
      <c r="J1120" s="26" t="n">
        <v>0.439</v>
      </c>
      <c r="K1120" s="26" t="n">
        <v>32.029</v>
      </c>
      <c r="L1120" s="26" t="n">
        <v>0.279</v>
      </c>
      <c r="M1120" s="26" t="n">
        <v>0.019</v>
      </c>
      <c r="N1120" s="26"/>
      <c r="O1120" s="26"/>
      <c r="P1120" s="26" t="n">
        <v>0.094</v>
      </c>
      <c r="Q1120" s="26" t="n">
        <v>100.462</v>
      </c>
      <c r="R1120" s="26" t="n">
        <f aca="false">(100*(K1120/40.3))/((K1120/40.3)+(I1120/71.85))</f>
        <v>64.9905359489558</v>
      </c>
      <c r="S1120" s="26" t="n">
        <f aca="false">AVERAGE(R1120:R1129)</f>
        <v>71.8599622163412</v>
      </c>
      <c r="T1120" s="26" t="n">
        <f aca="false">R1129</f>
        <v>74.7298479556638</v>
      </c>
      <c r="U1120" s="26" t="n">
        <f aca="false">R1120</f>
        <v>64.9905359489558</v>
      </c>
      <c r="V1120" s="26" t="n">
        <v>118.998</v>
      </c>
      <c r="W1120" s="26" t="s">
        <v>51</v>
      </c>
      <c r="BQ1120" s="35" t="s">
        <v>125</v>
      </c>
      <c r="BR1120" s="1" t="s">
        <v>22</v>
      </c>
      <c r="BS1120" s="26" t="s">
        <v>68</v>
      </c>
      <c r="BT1120" s="26" t="s">
        <v>130</v>
      </c>
      <c r="BU1120" s="26" t="n">
        <v>36.873</v>
      </c>
      <c r="BV1120" s="26" t="n">
        <v>0.026</v>
      </c>
      <c r="BW1120" s="26" t="n">
        <v>0.083</v>
      </c>
      <c r="BX1120" s="26" t="n">
        <v>0.017</v>
      </c>
      <c r="BY1120" s="26" t="n">
        <v>27.906</v>
      </c>
      <c r="BZ1120" s="26" t="n">
        <v>0.418</v>
      </c>
      <c r="CA1120" s="26" t="n">
        <v>34.512</v>
      </c>
      <c r="CB1120" s="26" t="n">
        <v>0.308</v>
      </c>
      <c r="CC1120" s="26" t="n">
        <v>0.112</v>
      </c>
      <c r="CD1120" s="46" t="n">
        <f aca="false">SUM(BU1120:CB1120)</f>
        <v>100.143</v>
      </c>
      <c r="CE1120" s="26" t="n">
        <f aca="false">(100*(CA1120/40.3))/((CA1120/40.3)+(BY1120/71.85))</f>
        <v>68.798043669518</v>
      </c>
      <c r="CF1120" s="26"/>
      <c r="CG1120" s="26"/>
      <c r="CH1120" s="26"/>
      <c r="CI1120" s="26" t="n">
        <v>50.316</v>
      </c>
      <c r="CJ1120" s="26" t="s">
        <v>51</v>
      </c>
    </row>
    <row r="1121" customFormat="false" ht="12.75" hidden="false" customHeight="false" outlineLevel="0" collapsed="false">
      <c r="A1121" s="35" t="s">
        <v>125</v>
      </c>
      <c r="B1121" s="1" t="s">
        <v>22</v>
      </c>
      <c r="C1121" s="26" t="s">
        <v>68</v>
      </c>
      <c r="D1121" s="26" t="s">
        <v>173</v>
      </c>
      <c r="E1121" s="26" t="n">
        <v>37.106</v>
      </c>
      <c r="F1121" s="26" t="n">
        <v>0</v>
      </c>
      <c r="G1121" s="26" t="n">
        <v>0.022</v>
      </c>
      <c r="H1121" s="26" t="n">
        <v>0.015</v>
      </c>
      <c r="I1121" s="26" t="n">
        <v>28.667</v>
      </c>
      <c r="J1121" s="26" t="n">
        <v>0.41</v>
      </c>
      <c r="K1121" s="26" t="n">
        <v>34.066</v>
      </c>
      <c r="L1121" s="26" t="n">
        <v>0.273</v>
      </c>
      <c r="M1121" s="26" t="n">
        <v>0.007</v>
      </c>
      <c r="N1121" s="26"/>
      <c r="O1121" s="26"/>
      <c r="P1121" s="26" t="n">
        <v>0.084</v>
      </c>
      <c r="Q1121" s="26" t="n">
        <v>100.649</v>
      </c>
      <c r="R1121" s="26" t="n">
        <f aca="false">(100*(K1121/40.3))/((K1121/40.3)+(I1121/71.85))</f>
        <v>67.934914053931</v>
      </c>
      <c r="S1121" s="26"/>
      <c r="T1121" s="26"/>
      <c r="U1121" s="26"/>
      <c r="V1121" s="26" t="n">
        <v>105.776</v>
      </c>
      <c r="W1121" s="26" t="s">
        <v>51</v>
      </c>
      <c r="BQ1121" s="35" t="s">
        <v>125</v>
      </c>
      <c r="BR1121" s="1" t="s">
        <v>22</v>
      </c>
      <c r="BS1121" s="26" t="s">
        <v>68</v>
      </c>
      <c r="BT1121" s="26" t="s">
        <v>130</v>
      </c>
      <c r="BU1121" s="26" t="n">
        <v>37.368</v>
      </c>
      <c r="BV1121" s="26" t="n">
        <v>0.022</v>
      </c>
      <c r="BW1121" s="26" t="n">
        <v>0.053</v>
      </c>
      <c r="BX1121" s="26" t="n">
        <v>0.025</v>
      </c>
      <c r="BY1121" s="26" t="n">
        <v>26.958</v>
      </c>
      <c r="BZ1121" s="26" t="n">
        <v>0.429</v>
      </c>
      <c r="CA1121" s="26" t="n">
        <v>35.265</v>
      </c>
      <c r="CB1121" s="26" t="n">
        <v>0.277</v>
      </c>
      <c r="CC1121" s="26" t="n">
        <v>0.069</v>
      </c>
      <c r="CD1121" s="46" t="n">
        <f aca="false">SUM(BU1121:CB1121)</f>
        <v>100.397</v>
      </c>
      <c r="CE1121" s="26" t="n">
        <f aca="false">(100*(CA1121/40.3))/((CA1121/40.3)+(BY1121/71.85))</f>
        <v>69.9903843647874</v>
      </c>
      <c r="CF1121" s="26"/>
      <c r="CG1121" s="26"/>
      <c r="CH1121" s="26"/>
      <c r="CI1121" s="26" t="n">
        <v>37.737</v>
      </c>
      <c r="CJ1121" s="26" t="s">
        <v>51</v>
      </c>
    </row>
    <row r="1122" customFormat="false" ht="12.75" hidden="false" customHeight="false" outlineLevel="0" collapsed="false">
      <c r="A1122" s="35" t="s">
        <v>125</v>
      </c>
      <c r="B1122" s="1" t="s">
        <v>22</v>
      </c>
      <c r="C1122" s="26" t="s">
        <v>68</v>
      </c>
      <c r="D1122" s="26" t="s">
        <v>173</v>
      </c>
      <c r="E1122" s="26" t="n">
        <v>37.506</v>
      </c>
      <c r="F1122" s="26" t="n">
        <v>0</v>
      </c>
      <c r="G1122" s="26" t="n">
        <v>0.02</v>
      </c>
      <c r="H1122" s="26" t="n">
        <v>0.015</v>
      </c>
      <c r="I1122" s="26" t="n">
        <v>26.68</v>
      </c>
      <c r="J1122" s="26" t="n">
        <v>0.405</v>
      </c>
      <c r="K1122" s="26" t="n">
        <v>35.503</v>
      </c>
      <c r="L1122" s="26" t="n">
        <v>0.281</v>
      </c>
      <c r="M1122" s="26" t="n">
        <v>0.013</v>
      </c>
      <c r="N1122" s="26"/>
      <c r="O1122" s="26"/>
      <c r="P1122" s="26" t="n">
        <v>0.084</v>
      </c>
      <c r="Q1122" s="26" t="n">
        <v>100.506</v>
      </c>
      <c r="R1122" s="26" t="n">
        <f aca="false">(100*(K1122/40.3))/((K1122/40.3)+(I1122/71.85))</f>
        <v>70.3481532217631</v>
      </c>
      <c r="S1122" s="26"/>
      <c r="T1122" s="26"/>
      <c r="U1122" s="26"/>
      <c r="V1122" s="26" t="n">
        <v>92.554</v>
      </c>
      <c r="W1122" s="26" t="s">
        <v>51</v>
      </c>
      <c r="BQ1122" s="35" t="s">
        <v>125</v>
      </c>
      <c r="BR1122" s="1" t="s">
        <v>22</v>
      </c>
      <c r="BS1122" s="26" t="s">
        <v>68</v>
      </c>
      <c r="BT1122" s="26" t="s">
        <v>130</v>
      </c>
      <c r="BU1122" s="26" t="n">
        <v>37.676</v>
      </c>
      <c r="BV1122" s="26" t="n">
        <v>0.011</v>
      </c>
      <c r="BW1122" s="26" t="n">
        <v>0.036</v>
      </c>
      <c r="BX1122" s="26" t="n">
        <v>0</v>
      </c>
      <c r="BY1122" s="26" t="n">
        <v>26.641</v>
      </c>
      <c r="BZ1122" s="26" t="n">
        <v>0.373</v>
      </c>
      <c r="CA1122" s="26" t="n">
        <v>35.369</v>
      </c>
      <c r="CB1122" s="26" t="n">
        <v>0.279</v>
      </c>
      <c r="CC1122" s="26" t="n">
        <v>0.08</v>
      </c>
      <c r="CD1122" s="46" t="n">
        <f aca="false">SUM(BU1122:CB1122)</f>
        <v>100.385</v>
      </c>
      <c r="CE1122" s="26" t="n">
        <f aca="false">(100*(CA1122/40.3))/((CA1122/40.3)+(BY1122/71.85))</f>
        <v>70.2997648659196</v>
      </c>
      <c r="CF1122" s="26"/>
      <c r="CG1122" s="26"/>
      <c r="CH1122" s="26"/>
      <c r="CI1122" s="26" t="n">
        <v>25.158</v>
      </c>
      <c r="CJ1122" s="26" t="s">
        <v>51</v>
      </c>
    </row>
    <row r="1123" customFormat="false" ht="12.75" hidden="false" customHeight="false" outlineLevel="0" collapsed="false">
      <c r="A1123" s="35" t="s">
        <v>125</v>
      </c>
      <c r="B1123" s="1" t="s">
        <v>22</v>
      </c>
      <c r="C1123" s="26" t="s">
        <v>68</v>
      </c>
      <c r="D1123" s="26" t="s">
        <v>173</v>
      </c>
      <c r="E1123" s="26" t="n">
        <v>37.494</v>
      </c>
      <c r="F1123" s="26" t="n">
        <v>0</v>
      </c>
      <c r="G1123" s="26" t="n">
        <v>0.052</v>
      </c>
      <c r="H1123" s="26" t="n">
        <v>0.04</v>
      </c>
      <c r="I1123" s="26" t="n">
        <v>25.707</v>
      </c>
      <c r="J1123" s="26" t="n">
        <v>0.367</v>
      </c>
      <c r="K1123" s="26" t="n">
        <v>36.286</v>
      </c>
      <c r="L1123" s="26" t="n">
        <v>0.273</v>
      </c>
      <c r="M1123" s="26" t="n">
        <v>0.021</v>
      </c>
      <c r="N1123" s="26"/>
      <c r="O1123" s="26"/>
      <c r="P1123" s="26" t="n">
        <v>0.093</v>
      </c>
      <c r="Q1123" s="26" t="n">
        <v>100.333</v>
      </c>
      <c r="R1123" s="26" t="n">
        <f aca="false">(100*(K1123/40.3))/((K1123/40.3)+(I1123/71.85))</f>
        <v>71.5632185763209</v>
      </c>
      <c r="S1123" s="26"/>
      <c r="T1123" s="26"/>
      <c r="U1123" s="26"/>
      <c r="V1123" s="26" t="n">
        <v>79.332</v>
      </c>
      <c r="W1123" s="26" t="s">
        <v>51</v>
      </c>
      <c r="BQ1123" s="35" t="s">
        <v>125</v>
      </c>
      <c r="BR1123" s="1" t="s">
        <v>22</v>
      </c>
      <c r="BS1123" s="26" t="s">
        <v>68</v>
      </c>
      <c r="BT1123" s="26" t="s">
        <v>130</v>
      </c>
      <c r="BU1123" s="26" t="n">
        <v>37.363</v>
      </c>
      <c r="BV1123" s="26" t="n">
        <v>0</v>
      </c>
      <c r="BW1123" s="26" t="n">
        <v>0.036</v>
      </c>
      <c r="BX1123" s="26" t="n">
        <v>0.018</v>
      </c>
      <c r="BY1123" s="26" t="n">
        <v>26.257</v>
      </c>
      <c r="BZ1123" s="26" t="n">
        <v>0.407</v>
      </c>
      <c r="CA1123" s="26" t="n">
        <v>35.902</v>
      </c>
      <c r="CB1123" s="26" t="n">
        <v>0.275</v>
      </c>
      <c r="CC1123" s="26" t="n">
        <v>0.094</v>
      </c>
      <c r="CD1123" s="46" t="n">
        <f aca="false">SUM(BU1123:CB1123)</f>
        <v>100.258</v>
      </c>
      <c r="CE1123" s="26" t="n">
        <f aca="false">(100*(CA1123/40.3))/((CA1123/40.3)+(BY1123/71.85))</f>
        <v>70.9114961647086</v>
      </c>
      <c r="CF1123" s="26"/>
      <c r="CG1123" s="26"/>
      <c r="CH1123" s="26"/>
      <c r="CI1123" s="26" t="n">
        <v>12.579</v>
      </c>
      <c r="CJ1123" s="26" t="s">
        <v>51</v>
      </c>
    </row>
    <row r="1124" customFormat="false" ht="12.75" hidden="false" customHeight="false" outlineLevel="0" collapsed="false">
      <c r="A1124" s="35" t="s">
        <v>125</v>
      </c>
      <c r="B1124" s="1" t="s">
        <v>22</v>
      </c>
      <c r="C1124" s="26" t="s">
        <v>68</v>
      </c>
      <c r="D1124" s="26" t="s">
        <v>173</v>
      </c>
      <c r="E1124" s="26" t="n">
        <v>37.799</v>
      </c>
      <c r="F1124" s="26" t="n">
        <v>0</v>
      </c>
      <c r="G1124" s="26" t="n">
        <v>0.051</v>
      </c>
      <c r="H1124" s="26" t="n">
        <v>0.027</v>
      </c>
      <c r="I1124" s="26" t="n">
        <v>25.063</v>
      </c>
      <c r="J1124" s="26" t="n">
        <v>0.361</v>
      </c>
      <c r="K1124" s="26" t="n">
        <v>37.007</v>
      </c>
      <c r="L1124" s="26" t="n">
        <v>0.281</v>
      </c>
      <c r="M1124" s="26" t="n">
        <v>0.017</v>
      </c>
      <c r="N1124" s="26"/>
      <c r="O1124" s="26"/>
      <c r="P1124" s="26" t="n">
        <v>0.097</v>
      </c>
      <c r="Q1124" s="26" t="n">
        <v>100.703</v>
      </c>
      <c r="R1124" s="26" t="n">
        <f aca="false">(100*(K1124/40.3))/((K1124/40.3)+(I1124/71.85))</f>
        <v>72.4709418474179</v>
      </c>
      <c r="S1124" s="26"/>
      <c r="T1124" s="26"/>
      <c r="U1124" s="26"/>
      <c r="V1124" s="26" t="n">
        <v>66.11</v>
      </c>
      <c r="W1124" s="26" t="s">
        <v>51</v>
      </c>
      <c r="BQ1124" s="28" t="s">
        <v>125</v>
      </c>
      <c r="BR1124" s="7" t="s">
        <v>22</v>
      </c>
      <c r="BS1124" s="28" t="s">
        <v>68</v>
      </c>
      <c r="BT1124" s="28" t="s">
        <v>131</v>
      </c>
      <c r="BU1124" s="28" t="n">
        <v>37.435</v>
      </c>
      <c r="BV1124" s="28" t="n">
        <v>0.007</v>
      </c>
      <c r="BW1124" s="28" t="n">
        <v>0.05</v>
      </c>
      <c r="BX1124" s="28" t="n">
        <v>0.02</v>
      </c>
      <c r="BY1124" s="28" t="n">
        <v>26.04</v>
      </c>
      <c r="BZ1124" s="28" t="n">
        <v>0.361</v>
      </c>
      <c r="CA1124" s="28" t="n">
        <v>36.065</v>
      </c>
      <c r="CB1124" s="28" t="n">
        <v>0.277</v>
      </c>
      <c r="CC1124" s="28" t="n">
        <v>0.096</v>
      </c>
      <c r="CD1124" s="49" t="n">
        <f aca="false">SUM(BU1124:CB1124)</f>
        <v>100.255</v>
      </c>
      <c r="CE1124" s="28" t="n">
        <f aca="false">(100*(CA1124/40.3))/((CA1124/40.3)+(BY1124/71.85))</f>
        <v>71.1754026322951</v>
      </c>
      <c r="CF1124" s="28"/>
      <c r="CG1124" s="28"/>
      <c r="CH1124" s="28"/>
      <c r="CI1124" s="28" t="n">
        <v>0</v>
      </c>
      <c r="CJ1124" s="28" t="s">
        <v>51</v>
      </c>
    </row>
    <row r="1125" customFormat="false" ht="12.75" hidden="false" customHeight="false" outlineLevel="0" collapsed="false">
      <c r="A1125" s="35" t="s">
        <v>125</v>
      </c>
      <c r="B1125" s="1" t="s">
        <v>22</v>
      </c>
      <c r="C1125" s="26" t="s">
        <v>68</v>
      </c>
      <c r="D1125" s="26" t="s">
        <v>173</v>
      </c>
      <c r="E1125" s="26" t="n">
        <v>38.018</v>
      </c>
      <c r="F1125" s="26" t="n">
        <v>0</v>
      </c>
      <c r="G1125" s="26" t="n">
        <v>0.031</v>
      </c>
      <c r="H1125" s="26" t="n">
        <v>0.003</v>
      </c>
      <c r="I1125" s="26" t="n">
        <v>24.13</v>
      </c>
      <c r="J1125" s="26" t="n">
        <v>0.334</v>
      </c>
      <c r="K1125" s="26" t="n">
        <v>37.469</v>
      </c>
      <c r="L1125" s="26" t="n">
        <v>0.282</v>
      </c>
      <c r="M1125" s="26" t="n">
        <v>0.011</v>
      </c>
      <c r="N1125" s="26"/>
      <c r="O1125" s="26"/>
      <c r="P1125" s="26" t="n">
        <v>0.09</v>
      </c>
      <c r="Q1125" s="26" t="n">
        <v>100.368</v>
      </c>
      <c r="R1125" s="26" t="n">
        <f aca="false">(100*(K1125/40.3))/((K1125/40.3)+(I1125/71.85))</f>
        <v>73.4638830275715</v>
      </c>
      <c r="S1125" s="26"/>
      <c r="T1125" s="26"/>
      <c r="U1125" s="26"/>
      <c r="V1125" s="26" t="n">
        <v>52.888</v>
      </c>
      <c r="W1125" s="26" t="s">
        <v>51</v>
      </c>
      <c r="BQ1125" s="35" t="s">
        <v>125</v>
      </c>
      <c r="BR1125" s="1" t="s">
        <v>22</v>
      </c>
      <c r="BS1125" s="26" t="s">
        <v>68</v>
      </c>
      <c r="BT1125" s="26" t="s">
        <v>126</v>
      </c>
      <c r="BU1125" s="26" t="n">
        <v>37.041</v>
      </c>
      <c r="BV1125" s="26" t="n">
        <v>0</v>
      </c>
      <c r="BW1125" s="26" t="n">
        <v>0.04</v>
      </c>
      <c r="BX1125" s="26" t="n">
        <v>0.026</v>
      </c>
      <c r="BY1125" s="26" t="n">
        <v>28.575</v>
      </c>
      <c r="BZ1125" s="26" t="n">
        <v>0.419</v>
      </c>
      <c r="CA1125" s="26" t="n">
        <v>33.96</v>
      </c>
      <c r="CB1125" s="26" t="n">
        <v>0.274</v>
      </c>
      <c r="CC1125" s="26" t="n">
        <v>0.098</v>
      </c>
      <c r="CD1125" s="46" t="n">
        <f aca="false">SUM(BU1125:CB1125)</f>
        <v>100.335</v>
      </c>
      <c r="CE1125" s="26" t="n">
        <f aca="false">(100*(CA1125/40.3))/((CA1125/40.3)+(BY1125/71.85))</f>
        <v>67.9370480859706</v>
      </c>
      <c r="CF1125" s="26" t="n">
        <f aca="false">AVERAGE(CE1125:CE1139)</f>
        <v>74.1126343054055</v>
      </c>
      <c r="CG1125" s="26" t="n">
        <f aca="false">CE1139</f>
        <v>75.987641929979</v>
      </c>
      <c r="CH1125" s="26" t="n">
        <f aca="false">CE1125</f>
        <v>67.9370480859706</v>
      </c>
      <c r="CI1125" s="26" t="n">
        <v>129.836</v>
      </c>
      <c r="CJ1125" s="26" t="s">
        <v>51</v>
      </c>
    </row>
    <row r="1126" customFormat="false" ht="12.75" hidden="false" customHeight="false" outlineLevel="0" collapsed="false">
      <c r="A1126" s="35" t="s">
        <v>125</v>
      </c>
      <c r="B1126" s="1" t="s">
        <v>22</v>
      </c>
      <c r="C1126" s="26" t="s">
        <v>68</v>
      </c>
      <c r="D1126" s="26" t="s">
        <v>173</v>
      </c>
      <c r="E1126" s="26" t="n">
        <v>37.962</v>
      </c>
      <c r="F1126" s="26" t="n">
        <v>0</v>
      </c>
      <c r="G1126" s="26" t="n">
        <v>0.033</v>
      </c>
      <c r="H1126" s="26" t="n">
        <v>0.026</v>
      </c>
      <c r="I1126" s="26" t="n">
        <v>23.693</v>
      </c>
      <c r="J1126" s="26" t="n">
        <v>0.369</v>
      </c>
      <c r="K1126" s="26" t="n">
        <v>37.907</v>
      </c>
      <c r="L1126" s="26" t="n">
        <v>0.285</v>
      </c>
      <c r="M1126" s="26" t="n">
        <v>0.013</v>
      </c>
      <c r="N1126" s="26"/>
      <c r="O1126" s="26"/>
      <c r="P1126" s="26" t="n">
        <v>0.11</v>
      </c>
      <c r="Q1126" s="26" t="n">
        <v>100.397</v>
      </c>
      <c r="R1126" s="26" t="n">
        <f aca="false">(100*(K1126/40.3))/((K1126/40.3)+(I1126/71.85))</f>
        <v>74.0426272687961</v>
      </c>
      <c r="S1126" s="26"/>
      <c r="T1126" s="26"/>
      <c r="U1126" s="26"/>
      <c r="V1126" s="26" t="n">
        <v>39.666</v>
      </c>
      <c r="W1126" s="26" t="s">
        <v>51</v>
      </c>
      <c r="BQ1126" s="35" t="s">
        <v>125</v>
      </c>
      <c r="BR1126" s="1" t="s">
        <v>22</v>
      </c>
      <c r="BS1126" s="26" t="s">
        <v>68</v>
      </c>
      <c r="BT1126" s="26" t="s">
        <v>127</v>
      </c>
      <c r="BU1126" s="26" t="n">
        <v>37.541</v>
      </c>
      <c r="BV1126" s="26" t="n">
        <v>0</v>
      </c>
      <c r="BW1126" s="26" t="n">
        <v>0.037</v>
      </c>
      <c r="BX1126" s="26" t="n">
        <v>0.022</v>
      </c>
      <c r="BY1126" s="26" t="n">
        <v>26.258</v>
      </c>
      <c r="BZ1126" s="26" t="n">
        <v>0.359</v>
      </c>
      <c r="CA1126" s="26" t="n">
        <v>35.819</v>
      </c>
      <c r="CB1126" s="26" t="n">
        <v>0.261</v>
      </c>
      <c r="CC1126" s="26" t="n">
        <v>0.08</v>
      </c>
      <c r="CD1126" s="46" t="n">
        <f aca="false">SUM(BU1126:CB1126)</f>
        <v>100.297</v>
      </c>
      <c r="CE1126" s="26" t="n">
        <f aca="false">(100*(CA1126/40.3))/((CA1126/40.3)+(BY1126/71.85))</f>
        <v>70.8629448011836</v>
      </c>
      <c r="CF1126" s="26"/>
      <c r="CG1126" s="26"/>
      <c r="CH1126" s="26"/>
      <c r="CI1126" s="26" t="n">
        <v>120.562</v>
      </c>
      <c r="CJ1126" s="26" t="s">
        <v>51</v>
      </c>
    </row>
    <row r="1127" customFormat="false" ht="12.75" hidden="false" customHeight="false" outlineLevel="0" collapsed="false">
      <c r="A1127" s="35" t="s">
        <v>125</v>
      </c>
      <c r="B1127" s="1" t="s">
        <v>22</v>
      </c>
      <c r="C1127" s="26" t="s">
        <v>68</v>
      </c>
      <c r="D1127" s="26" t="s">
        <v>173</v>
      </c>
      <c r="E1127" s="26" t="n">
        <v>37.991</v>
      </c>
      <c r="F1127" s="26" t="n">
        <v>0</v>
      </c>
      <c r="G1127" s="26" t="n">
        <v>0.053</v>
      </c>
      <c r="H1127" s="26" t="n">
        <v>0.045</v>
      </c>
      <c r="I1127" s="26" t="n">
        <v>23.396</v>
      </c>
      <c r="J1127" s="26" t="n">
        <v>0.355</v>
      </c>
      <c r="K1127" s="26" t="n">
        <v>38.281</v>
      </c>
      <c r="L1127" s="26" t="n">
        <v>0.282</v>
      </c>
      <c r="M1127" s="26" t="n">
        <v>0.012</v>
      </c>
      <c r="N1127" s="26"/>
      <c r="O1127" s="26"/>
      <c r="P1127" s="26" t="n">
        <v>0.102</v>
      </c>
      <c r="Q1127" s="26" t="n">
        <v>100.516</v>
      </c>
      <c r="R1127" s="26" t="n">
        <f aca="false">(100*(K1127/40.3))/((K1127/40.3)+(I1127/71.85))</f>
        <v>74.4714379997675</v>
      </c>
      <c r="S1127" s="26"/>
      <c r="T1127" s="26"/>
      <c r="U1127" s="26"/>
      <c r="V1127" s="26" t="n">
        <v>26.444</v>
      </c>
      <c r="W1127" s="26" t="s">
        <v>51</v>
      </c>
      <c r="BQ1127" s="35" t="s">
        <v>125</v>
      </c>
      <c r="BR1127" s="1" t="s">
        <v>22</v>
      </c>
      <c r="BS1127" s="26" t="s">
        <v>68</v>
      </c>
      <c r="BT1127" s="26" t="s">
        <v>127</v>
      </c>
      <c r="BU1127" s="26" t="n">
        <v>37.679</v>
      </c>
      <c r="BV1127" s="26" t="n">
        <v>0</v>
      </c>
      <c r="BW1127" s="26" t="n">
        <v>0.035</v>
      </c>
      <c r="BX1127" s="26" t="n">
        <v>0.016</v>
      </c>
      <c r="BY1127" s="26" t="n">
        <v>25.524</v>
      </c>
      <c r="BZ1127" s="26" t="n">
        <v>0.373</v>
      </c>
      <c r="CA1127" s="26" t="n">
        <v>36.458</v>
      </c>
      <c r="CB1127" s="26" t="n">
        <v>0.282</v>
      </c>
      <c r="CC1127" s="26" t="n">
        <v>0.08</v>
      </c>
      <c r="CD1127" s="46" t="n">
        <f aca="false">SUM(BU1127:CB1127)</f>
        <v>100.367</v>
      </c>
      <c r="CE1127" s="26" t="n">
        <f aca="false">(100*(CA1127/40.3))/((CA1127/40.3)+(BY1127/71.85))</f>
        <v>71.8042188527283</v>
      </c>
      <c r="CF1127" s="26"/>
      <c r="CG1127" s="26"/>
      <c r="CH1127" s="26"/>
      <c r="CI1127" s="26" t="n">
        <v>111.288</v>
      </c>
      <c r="CJ1127" s="26" t="s">
        <v>51</v>
      </c>
    </row>
    <row r="1128" customFormat="false" ht="12.75" hidden="false" customHeight="false" outlineLevel="0" collapsed="false">
      <c r="A1128" s="35" t="s">
        <v>125</v>
      </c>
      <c r="B1128" s="1" t="s">
        <v>22</v>
      </c>
      <c r="C1128" s="26" t="s">
        <v>68</v>
      </c>
      <c r="D1128" s="26" t="s">
        <v>173</v>
      </c>
      <c r="E1128" s="26" t="n">
        <v>38.173</v>
      </c>
      <c r="F1128" s="26" t="n">
        <v>0</v>
      </c>
      <c r="G1128" s="26" t="n">
        <v>0.039</v>
      </c>
      <c r="H1128" s="26" t="n">
        <v>0.036</v>
      </c>
      <c r="I1128" s="26" t="n">
        <v>23.305</v>
      </c>
      <c r="J1128" s="26" t="n">
        <v>0.358</v>
      </c>
      <c r="K1128" s="26" t="n">
        <v>38.359</v>
      </c>
      <c r="L1128" s="26" t="n">
        <v>0.284</v>
      </c>
      <c r="M1128" s="26" t="n">
        <v>0.002</v>
      </c>
      <c r="N1128" s="26"/>
      <c r="O1128" s="26"/>
      <c r="P1128" s="26" t="n">
        <v>0.107</v>
      </c>
      <c r="Q1128" s="26" t="n">
        <v>100.663</v>
      </c>
      <c r="R1128" s="26" t="n">
        <f aca="false">(100*(K1128/40.3))/((K1128/40.3)+(I1128/71.85))</f>
        <v>74.5840622632245</v>
      </c>
      <c r="S1128" s="26"/>
      <c r="T1128" s="26"/>
      <c r="U1128" s="26"/>
      <c r="V1128" s="26" t="n">
        <v>13.222</v>
      </c>
      <c r="W1128" s="26" t="s">
        <v>51</v>
      </c>
      <c r="BQ1128" s="35" t="s">
        <v>125</v>
      </c>
      <c r="BR1128" s="1" t="s">
        <v>22</v>
      </c>
      <c r="BS1128" s="26" t="s">
        <v>68</v>
      </c>
      <c r="BT1128" s="26" t="s">
        <v>127</v>
      </c>
      <c r="BU1128" s="26" t="n">
        <v>37.894</v>
      </c>
      <c r="BV1128" s="26" t="n">
        <v>0</v>
      </c>
      <c r="BW1128" s="26" t="n">
        <v>0.042</v>
      </c>
      <c r="BX1128" s="26" t="n">
        <v>0.015</v>
      </c>
      <c r="BY1128" s="26" t="n">
        <v>24.323</v>
      </c>
      <c r="BZ1128" s="26" t="n">
        <v>0.362</v>
      </c>
      <c r="CA1128" s="26" t="n">
        <v>37.395</v>
      </c>
      <c r="CB1128" s="26" t="n">
        <v>0.277</v>
      </c>
      <c r="CC1128" s="26" t="n">
        <v>0.103</v>
      </c>
      <c r="CD1128" s="46" t="n">
        <f aca="false">SUM(BU1128:CB1128)</f>
        <v>100.308</v>
      </c>
      <c r="CE1128" s="26" t="n">
        <f aca="false">(100*(CA1128/40.3))/((CA1128/40.3)+(BY1128/71.85))</f>
        <v>73.2695892293628</v>
      </c>
      <c r="CF1128" s="26"/>
      <c r="CG1128" s="26"/>
      <c r="CH1128" s="26"/>
      <c r="CI1128" s="26" t="n">
        <v>102.014</v>
      </c>
      <c r="CJ1128" s="26" t="s">
        <v>51</v>
      </c>
    </row>
    <row r="1129" customFormat="false" ht="12.75" hidden="false" customHeight="false" outlineLevel="0" collapsed="false">
      <c r="A1129" s="28" t="s">
        <v>125</v>
      </c>
      <c r="B1129" s="7" t="s">
        <v>22</v>
      </c>
      <c r="C1129" s="28" t="s">
        <v>68</v>
      </c>
      <c r="D1129" s="28" t="s">
        <v>139</v>
      </c>
      <c r="E1129" s="28" t="n">
        <v>37.891</v>
      </c>
      <c r="F1129" s="28" t="n">
        <v>0.001</v>
      </c>
      <c r="G1129" s="28" t="n">
        <v>0.047</v>
      </c>
      <c r="H1129" s="28" t="n">
        <v>0.022</v>
      </c>
      <c r="I1129" s="28" t="n">
        <v>23.143</v>
      </c>
      <c r="J1129" s="28" t="n">
        <v>0.378</v>
      </c>
      <c r="K1129" s="28" t="n">
        <v>38.387</v>
      </c>
      <c r="L1129" s="28" t="n">
        <v>0.291</v>
      </c>
      <c r="M1129" s="28" t="n">
        <v>0</v>
      </c>
      <c r="N1129" s="28"/>
      <c r="O1129" s="28"/>
      <c r="P1129" s="28" t="n">
        <v>0.097</v>
      </c>
      <c r="Q1129" s="28" t="n">
        <v>100.256</v>
      </c>
      <c r="R1129" s="28" t="n">
        <f aca="false">(100*(K1129/40.3))/((K1129/40.3)+(I1129/71.85))</f>
        <v>74.7298479556638</v>
      </c>
      <c r="S1129" s="28"/>
      <c r="T1129" s="28"/>
      <c r="U1129" s="28"/>
      <c r="V1129" s="28" t="n">
        <v>0</v>
      </c>
      <c r="W1129" s="28" t="s">
        <v>51</v>
      </c>
      <c r="BQ1129" s="35" t="s">
        <v>125</v>
      </c>
      <c r="BR1129" s="1" t="s">
        <v>22</v>
      </c>
      <c r="BS1129" s="26" t="s">
        <v>68</v>
      </c>
      <c r="BT1129" s="26" t="s">
        <v>127</v>
      </c>
      <c r="BU1129" s="26" t="n">
        <v>37.918</v>
      </c>
      <c r="BV1129" s="26" t="n">
        <v>0</v>
      </c>
      <c r="BW1129" s="26" t="n">
        <v>0.042</v>
      </c>
      <c r="BX1129" s="26" t="n">
        <v>0.014</v>
      </c>
      <c r="BY1129" s="26" t="n">
        <v>24.166</v>
      </c>
      <c r="BZ1129" s="26" t="n">
        <v>0.36</v>
      </c>
      <c r="CA1129" s="26" t="n">
        <v>37.593</v>
      </c>
      <c r="CB1129" s="26" t="n">
        <v>0.277</v>
      </c>
      <c r="CC1129" s="26" t="n">
        <v>0.124</v>
      </c>
      <c r="CD1129" s="46" t="n">
        <f aca="false">SUM(BU1129:CB1129)</f>
        <v>100.37</v>
      </c>
      <c r="CE1129" s="26" t="n">
        <f aca="false">(100*(CA1129/40.3))/((CA1129/40.3)+(BY1129/71.85))</f>
        <v>73.4992140090407</v>
      </c>
      <c r="CF1129" s="26"/>
      <c r="CG1129" s="26"/>
      <c r="CH1129" s="26"/>
      <c r="CI1129" s="26" t="n">
        <v>92.74</v>
      </c>
      <c r="CJ1129" s="26" t="s">
        <v>51</v>
      </c>
    </row>
    <row r="1130" customFormat="false" ht="12.75" hidden="false" customHeight="false" outlineLevel="0" collapsed="false">
      <c r="A1130" s="35" t="s">
        <v>125</v>
      </c>
      <c r="B1130" s="1" t="s">
        <v>22</v>
      </c>
      <c r="C1130" s="26" t="s">
        <v>68</v>
      </c>
      <c r="D1130" s="26" t="s">
        <v>142</v>
      </c>
      <c r="E1130" s="26" t="n">
        <v>37.648</v>
      </c>
      <c r="F1130" s="26" t="n">
        <v>0</v>
      </c>
      <c r="G1130" s="26" t="n">
        <v>0.047</v>
      </c>
      <c r="H1130" s="26" t="n">
        <v>0.022</v>
      </c>
      <c r="I1130" s="26" t="n">
        <v>23.797</v>
      </c>
      <c r="J1130" s="26" t="n">
        <v>0.353</v>
      </c>
      <c r="K1130" s="26" t="n">
        <v>37.607</v>
      </c>
      <c r="L1130" s="26" t="n">
        <v>0.273</v>
      </c>
      <c r="M1130" s="26" t="n">
        <v>0.002</v>
      </c>
      <c r="N1130" s="26"/>
      <c r="O1130" s="26"/>
      <c r="P1130" s="26" t="n">
        <v>0.083</v>
      </c>
      <c r="Q1130" s="26" t="n">
        <v>99.832</v>
      </c>
      <c r="R1130" s="26" t="n">
        <f aca="false">(100*(K1130/40.3))/((K1130/40.3)+(I1130/71.85))</f>
        <v>73.8050366830757</v>
      </c>
      <c r="S1130" s="26" t="n">
        <f aca="false">AVERAGE(R1130:R1144)</f>
        <v>74.2771304351797</v>
      </c>
      <c r="T1130" s="26" t="n">
        <f aca="false">R1144</f>
        <v>74.5844682204261</v>
      </c>
      <c r="U1130" s="26" t="n">
        <f aca="false">R1130</f>
        <v>73.8050366830757</v>
      </c>
      <c r="V1130" s="26" t="n">
        <v>147.364</v>
      </c>
      <c r="W1130" s="26" t="s">
        <v>51</v>
      </c>
      <c r="BQ1130" s="35" t="s">
        <v>125</v>
      </c>
      <c r="BR1130" s="1" t="s">
        <v>22</v>
      </c>
      <c r="BS1130" s="26" t="s">
        <v>68</v>
      </c>
      <c r="BT1130" s="26" t="s">
        <v>127</v>
      </c>
      <c r="BU1130" s="26" t="n">
        <v>38.041</v>
      </c>
      <c r="BV1130" s="26" t="n">
        <v>0</v>
      </c>
      <c r="BW1130" s="26" t="n">
        <v>0.05</v>
      </c>
      <c r="BX1130" s="26" t="n">
        <v>0.024</v>
      </c>
      <c r="BY1130" s="26" t="n">
        <v>23.456</v>
      </c>
      <c r="BZ1130" s="26" t="n">
        <v>0.342</v>
      </c>
      <c r="CA1130" s="26" t="n">
        <v>38.11</v>
      </c>
      <c r="CB1130" s="26" t="n">
        <v>0.288</v>
      </c>
      <c r="CC1130" s="26" t="n">
        <v>0.112</v>
      </c>
      <c r="CD1130" s="46" t="n">
        <f aca="false">SUM(BU1130:CB1130)</f>
        <v>100.311</v>
      </c>
      <c r="CE1130" s="26" t="n">
        <f aca="false">(100*(CA1130/40.3))/((CA1130/40.3)+(BY1130/71.85))</f>
        <v>74.3374004199235</v>
      </c>
      <c r="CF1130" s="26"/>
      <c r="CG1130" s="26"/>
      <c r="CH1130" s="26"/>
      <c r="CI1130" s="26" t="n">
        <v>83.466</v>
      </c>
      <c r="CJ1130" s="26" t="s">
        <v>51</v>
      </c>
    </row>
    <row r="1131" customFormat="false" ht="12.75" hidden="false" customHeight="false" outlineLevel="0" collapsed="false">
      <c r="A1131" s="35" t="s">
        <v>125</v>
      </c>
      <c r="B1131" s="1" t="s">
        <v>22</v>
      </c>
      <c r="C1131" s="26" t="s">
        <v>68</v>
      </c>
      <c r="D1131" s="26" t="s">
        <v>174</v>
      </c>
      <c r="E1131" s="26" t="n">
        <v>37.544</v>
      </c>
      <c r="F1131" s="26" t="n">
        <v>0.005</v>
      </c>
      <c r="G1131" s="26" t="n">
        <v>0.036</v>
      </c>
      <c r="H1131" s="26" t="n">
        <v>0.028</v>
      </c>
      <c r="I1131" s="26" t="n">
        <v>23.697</v>
      </c>
      <c r="J1131" s="26" t="n">
        <v>0.375</v>
      </c>
      <c r="K1131" s="26" t="n">
        <v>37.738</v>
      </c>
      <c r="L1131" s="26" t="n">
        <v>0.271</v>
      </c>
      <c r="M1131" s="26" t="n">
        <v>0.019</v>
      </c>
      <c r="N1131" s="26"/>
      <c r="O1131" s="26"/>
      <c r="P1131" s="26" t="n">
        <v>0.1</v>
      </c>
      <c r="Q1131" s="26" t="n">
        <v>99.813</v>
      </c>
      <c r="R1131" s="26" t="n">
        <f aca="false">(100*(K1131/40.3))/((K1131/40.3)+(I1131/71.85))</f>
        <v>73.9534059024274</v>
      </c>
      <c r="S1131" s="26"/>
      <c r="T1131" s="26"/>
      <c r="U1131" s="26"/>
      <c r="V1131" s="26" t="n">
        <v>136.838</v>
      </c>
      <c r="W1131" s="26" t="s">
        <v>51</v>
      </c>
      <c r="BQ1131" s="35" t="s">
        <v>125</v>
      </c>
      <c r="BR1131" s="1" t="s">
        <v>22</v>
      </c>
      <c r="BS1131" s="26" t="s">
        <v>68</v>
      </c>
      <c r="BT1131" s="26" t="s">
        <v>127</v>
      </c>
      <c r="BU1131" s="26" t="n">
        <v>38.023</v>
      </c>
      <c r="BV1131" s="26" t="n">
        <v>0</v>
      </c>
      <c r="BW1131" s="26" t="n">
        <v>0.033</v>
      </c>
      <c r="BX1131" s="26" t="n">
        <v>0.033</v>
      </c>
      <c r="BY1131" s="26" t="n">
        <v>23.21</v>
      </c>
      <c r="BZ1131" s="26" t="n">
        <v>0.343</v>
      </c>
      <c r="CA1131" s="26" t="n">
        <v>38.313</v>
      </c>
      <c r="CB1131" s="26" t="n">
        <v>0.286</v>
      </c>
      <c r="CC1131" s="26" t="n">
        <v>0.088</v>
      </c>
      <c r="CD1131" s="46" t="n">
        <f aca="false">SUM(BU1131:CB1131)</f>
        <v>100.241</v>
      </c>
      <c r="CE1131" s="26" t="n">
        <f aca="false">(100*(CA1131/40.3))/((CA1131/40.3)+(BY1131/71.85))</f>
        <v>74.6387082929512</v>
      </c>
      <c r="CF1131" s="26"/>
      <c r="CG1131" s="26"/>
      <c r="CH1131" s="26"/>
      <c r="CI1131" s="26" t="n">
        <v>74.192</v>
      </c>
      <c r="CJ1131" s="26" t="s">
        <v>51</v>
      </c>
    </row>
    <row r="1132" customFormat="false" ht="12.75" hidden="false" customHeight="false" outlineLevel="0" collapsed="false">
      <c r="A1132" s="35" t="s">
        <v>125</v>
      </c>
      <c r="B1132" s="1" t="s">
        <v>22</v>
      </c>
      <c r="C1132" s="26" t="s">
        <v>68</v>
      </c>
      <c r="D1132" s="26" t="s">
        <v>174</v>
      </c>
      <c r="E1132" s="26" t="n">
        <v>37.489</v>
      </c>
      <c r="F1132" s="26" t="n">
        <v>0.009</v>
      </c>
      <c r="G1132" s="26" t="n">
        <v>0.041</v>
      </c>
      <c r="H1132" s="26" t="n">
        <v>0.033</v>
      </c>
      <c r="I1132" s="26" t="n">
        <v>23.856</v>
      </c>
      <c r="J1132" s="26" t="n">
        <v>0.357</v>
      </c>
      <c r="K1132" s="26" t="n">
        <v>37.782</v>
      </c>
      <c r="L1132" s="26" t="n">
        <v>0.279</v>
      </c>
      <c r="M1132" s="26" t="n">
        <v>0.009</v>
      </c>
      <c r="N1132" s="26"/>
      <c r="O1132" s="26"/>
      <c r="P1132" s="26" t="n">
        <v>0.092</v>
      </c>
      <c r="Q1132" s="26" t="n">
        <v>99.948</v>
      </c>
      <c r="R1132" s="26" t="n">
        <f aca="false">(100*(K1132/40.3))/((K1132/40.3)+(I1132/71.85))</f>
        <v>73.8468977499797</v>
      </c>
      <c r="S1132" s="26"/>
      <c r="T1132" s="26"/>
      <c r="U1132" s="26"/>
      <c r="V1132" s="26" t="n">
        <v>126.312</v>
      </c>
      <c r="W1132" s="26" t="s">
        <v>51</v>
      </c>
      <c r="BQ1132" s="35" t="s">
        <v>125</v>
      </c>
      <c r="BR1132" s="1" t="s">
        <v>22</v>
      </c>
      <c r="BS1132" s="26" t="s">
        <v>68</v>
      </c>
      <c r="BT1132" s="26" t="s">
        <v>127</v>
      </c>
      <c r="BU1132" s="26" t="n">
        <v>38.281</v>
      </c>
      <c r="BV1132" s="26" t="n">
        <v>0</v>
      </c>
      <c r="BW1132" s="26" t="n">
        <v>0.043</v>
      </c>
      <c r="BX1132" s="26" t="n">
        <v>0.012</v>
      </c>
      <c r="BY1132" s="26" t="n">
        <v>22.763</v>
      </c>
      <c r="BZ1132" s="26" t="n">
        <v>0.342</v>
      </c>
      <c r="CA1132" s="26" t="n">
        <v>38.532</v>
      </c>
      <c r="CB1132" s="26" t="n">
        <v>0.292</v>
      </c>
      <c r="CC1132" s="26" t="n">
        <v>0.125</v>
      </c>
      <c r="CD1132" s="46" t="n">
        <f aca="false">SUM(BU1132:CB1132)</f>
        <v>100.265</v>
      </c>
      <c r="CE1132" s="26" t="n">
        <f aca="false">(100*(CA1132/40.3))/((CA1132/40.3)+(BY1132/71.85))</f>
        <v>75.1117611726785</v>
      </c>
      <c r="CF1132" s="26"/>
      <c r="CG1132" s="26"/>
      <c r="CH1132" s="26"/>
      <c r="CI1132" s="26" t="n">
        <v>64.918</v>
      </c>
      <c r="CJ1132" s="26" t="s">
        <v>51</v>
      </c>
    </row>
    <row r="1133" customFormat="false" ht="12.75" hidden="false" customHeight="false" outlineLevel="0" collapsed="false">
      <c r="A1133" s="35" t="s">
        <v>125</v>
      </c>
      <c r="B1133" s="1" t="s">
        <v>22</v>
      </c>
      <c r="C1133" s="26" t="s">
        <v>68</v>
      </c>
      <c r="D1133" s="26" t="s">
        <v>174</v>
      </c>
      <c r="E1133" s="26" t="n">
        <v>37.552</v>
      </c>
      <c r="F1133" s="26" t="n">
        <v>0</v>
      </c>
      <c r="G1133" s="26" t="n">
        <v>0.027</v>
      </c>
      <c r="H1133" s="26" t="n">
        <v>0.007</v>
      </c>
      <c r="I1133" s="26" t="n">
        <v>23.77</v>
      </c>
      <c r="J1133" s="26" t="n">
        <v>0.393</v>
      </c>
      <c r="K1133" s="26" t="n">
        <v>37.856</v>
      </c>
      <c r="L1133" s="26" t="n">
        <v>0.273</v>
      </c>
      <c r="M1133" s="26" t="n">
        <v>0.016</v>
      </c>
      <c r="N1133" s="26"/>
      <c r="O1133" s="26"/>
      <c r="P1133" s="26" t="n">
        <v>0.108</v>
      </c>
      <c r="Q1133" s="26" t="n">
        <v>100.002</v>
      </c>
      <c r="R1133" s="26" t="n">
        <f aca="false">(100*(K1133/40.3))/((K1133/40.3)+(I1133/71.85))</f>
        <v>73.9542942701356</v>
      </c>
      <c r="S1133" s="26"/>
      <c r="T1133" s="26"/>
      <c r="U1133" s="26"/>
      <c r="V1133" s="26" t="n">
        <v>115.786</v>
      </c>
      <c r="W1133" s="26" t="s">
        <v>51</v>
      </c>
      <c r="BQ1133" s="35" t="s">
        <v>125</v>
      </c>
      <c r="BR1133" s="1" t="s">
        <v>22</v>
      </c>
      <c r="BS1133" s="26" t="s">
        <v>68</v>
      </c>
      <c r="BT1133" s="26" t="s">
        <v>127</v>
      </c>
      <c r="BU1133" s="26" t="n">
        <v>38.082</v>
      </c>
      <c r="BV1133" s="26" t="n">
        <v>0.002</v>
      </c>
      <c r="BW1133" s="26" t="n">
        <v>0.04</v>
      </c>
      <c r="BX1133" s="26" t="n">
        <v>0.021</v>
      </c>
      <c r="BY1133" s="26" t="n">
        <v>22.704</v>
      </c>
      <c r="BZ1133" s="26" t="n">
        <v>0.381</v>
      </c>
      <c r="CA1133" s="26" t="n">
        <v>38.652</v>
      </c>
      <c r="CB1133" s="26" t="n">
        <v>0.289</v>
      </c>
      <c r="CC1133" s="26" t="n">
        <v>0.096</v>
      </c>
      <c r="CD1133" s="46" t="n">
        <f aca="false">SUM(BU1133:CB1133)</f>
        <v>100.171</v>
      </c>
      <c r="CE1133" s="26" t="n">
        <f aca="false">(100*(CA1133/40.3))/((CA1133/40.3)+(BY1133/71.85))</f>
        <v>75.2182528107042</v>
      </c>
      <c r="CF1133" s="26"/>
      <c r="CG1133" s="26"/>
      <c r="CH1133" s="26"/>
      <c r="CI1133" s="26" t="n">
        <v>55.644</v>
      </c>
      <c r="CJ1133" s="26" t="s">
        <v>51</v>
      </c>
    </row>
    <row r="1134" customFormat="false" ht="12.75" hidden="false" customHeight="false" outlineLevel="0" collapsed="false">
      <c r="A1134" s="35" t="s">
        <v>125</v>
      </c>
      <c r="B1134" s="1" t="s">
        <v>22</v>
      </c>
      <c r="C1134" s="26" t="s">
        <v>68</v>
      </c>
      <c r="D1134" s="26" t="s">
        <v>174</v>
      </c>
      <c r="E1134" s="26" t="n">
        <v>37.593</v>
      </c>
      <c r="F1134" s="26" t="n">
        <v>0</v>
      </c>
      <c r="G1134" s="26" t="n">
        <v>0.05</v>
      </c>
      <c r="H1134" s="26" t="n">
        <v>0.003</v>
      </c>
      <c r="I1134" s="26" t="n">
        <v>23.657</v>
      </c>
      <c r="J1134" s="26" t="n">
        <v>0.376</v>
      </c>
      <c r="K1134" s="26" t="n">
        <v>37.862</v>
      </c>
      <c r="L1134" s="26" t="n">
        <v>0.266</v>
      </c>
      <c r="M1134" s="26" t="n">
        <v>0.012</v>
      </c>
      <c r="N1134" s="26"/>
      <c r="O1134" s="26"/>
      <c r="P1134" s="26" t="n">
        <v>0.103</v>
      </c>
      <c r="Q1134" s="26" t="n">
        <v>99.923</v>
      </c>
      <c r="R1134" s="26" t="n">
        <f aca="false">(100*(K1134/40.3))/((K1134/40.3)+(I1134/71.85))</f>
        <v>74.0490224488697</v>
      </c>
      <c r="S1134" s="26"/>
      <c r="T1134" s="26"/>
      <c r="U1134" s="26"/>
      <c r="V1134" s="26" t="n">
        <v>105.26</v>
      </c>
      <c r="W1134" s="26" t="s">
        <v>51</v>
      </c>
      <c r="BQ1134" s="35" t="s">
        <v>125</v>
      </c>
      <c r="BR1134" s="1" t="s">
        <v>22</v>
      </c>
      <c r="BS1134" s="26" t="s">
        <v>68</v>
      </c>
      <c r="BT1134" s="26" t="s">
        <v>127</v>
      </c>
      <c r="BU1134" s="26" t="n">
        <v>38.131</v>
      </c>
      <c r="BV1134" s="26" t="n">
        <v>0</v>
      </c>
      <c r="BW1134" s="26" t="n">
        <v>0.053</v>
      </c>
      <c r="BX1134" s="26" t="n">
        <v>0.021</v>
      </c>
      <c r="BY1134" s="26" t="n">
        <v>22.447</v>
      </c>
      <c r="BZ1134" s="26" t="n">
        <v>0.348</v>
      </c>
      <c r="CA1134" s="26" t="n">
        <v>38.792</v>
      </c>
      <c r="CB1134" s="26" t="n">
        <v>0.3</v>
      </c>
      <c r="CC1134" s="26" t="n">
        <v>0.119</v>
      </c>
      <c r="CD1134" s="46" t="n">
        <f aca="false">SUM(BU1134:CB1134)</f>
        <v>100.092</v>
      </c>
      <c r="CE1134" s="26" t="n">
        <f aca="false">(100*(CA1134/40.3))/((CA1134/40.3)+(BY1134/71.85))</f>
        <v>75.4967936810992</v>
      </c>
      <c r="CF1134" s="26"/>
      <c r="CG1134" s="26"/>
      <c r="CH1134" s="26"/>
      <c r="CI1134" s="26" t="n">
        <v>46.37</v>
      </c>
      <c r="CJ1134" s="26" t="s">
        <v>51</v>
      </c>
    </row>
    <row r="1135" customFormat="false" ht="12.75" hidden="false" customHeight="false" outlineLevel="0" collapsed="false">
      <c r="A1135" s="35" t="s">
        <v>125</v>
      </c>
      <c r="B1135" s="1" t="s">
        <v>22</v>
      </c>
      <c r="C1135" s="26" t="s">
        <v>68</v>
      </c>
      <c r="D1135" s="26" t="s">
        <v>174</v>
      </c>
      <c r="E1135" s="26" t="n">
        <v>37.832</v>
      </c>
      <c r="F1135" s="26" t="n">
        <v>0</v>
      </c>
      <c r="G1135" s="26" t="n">
        <v>0.052</v>
      </c>
      <c r="H1135" s="26" t="n">
        <v>0.034</v>
      </c>
      <c r="I1135" s="26" t="n">
        <v>23.555</v>
      </c>
      <c r="J1135" s="26" t="n">
        <v>0.345</v>
      </c>
      <c r="K1135" s="26" t="n">
        <v>38.002</v>
      </c>
      <c r="L1135" s="26" t="n">
        <v>0.277</v>
      </c>
      <c r="M1135" s="26" t="n">
        <v>0.013</v>
      </c>
      <c r="N1135" s="26"/>
      <c r="O1135" s="26"/>
      <c r="P1135" s="26" t="n">
        <v>0.117</v>
      </c>
      <c r="Q1135" s="26" t="n">
        <v>100.227</v>
      </c>
      <c r="R1135" s="26" t="n">
        <f aca="false">(100*(K1135/40.3))/((K1135/40.3)+(I1135/71.85))</f>
        <v>74.20268313521</v>
      </c>
      <c r="S1135" s="26"/>
      <c r="T1135" s="26"/>
      <c r="U1135" s="26"/>
      <c r="V1135" s="26" t="n">
        <v>94.734</v>
      </c>
      <c r="W1135" s="26" t="s">
        <v>51</v>
      </c>
      <c r="BQ1135" s="35" t="s">
        <v>125</v>
      </c>
      <c r="BR1135" s="1" t="s">
        <v>22</v>
      </c>
      <c r="BS1135" s="26" t="s">
        <v>68</v>
      </c>
      <c r="BT1135" s="26" t="s">
        <v>127</v>
      </c>
      <c r="BU1135" s="26" t="n">
        <v>38.286</v>
      </c>
      <c r="BV1135" s="26" t="n">
        <v>0</v>
      </c>
      <c r="BW1135" s="26" t="n">
        <v>0.052</v>
      </c>
      <c r="BX1135" s="26" t="n">
        <v>0.029</v>
      </c>
      <c r="BY1135" s="26" t="n">
        <v>22.164</v>
      </c>
      <c r="BZ1135" s="26" t="n">
        <v>0.335</v>
      </c>
      <c r="CA1135" s="26" t="n">
        <v>38.912</v>
      </c>
      <c r="CB1135" s="26" t="n">
        <v>0.295</v>
      </c>
      <c r="CC1135" s="26" t="n">
        <v>0.125</v>
      </c>
      <c r="CD1135" s="46" t="n">
        <f aca="false">SUM(BU1135:CB1135)</f>
        <v>100.073</v>
      </c>
      <c r="CE1135" s="26" t="n">
        <f aca="false">(100*(CA1135/40.3))/((CA1135/40.3)+(BY1135/71.85))</f>
        <v>75.7874658000122</v>
      </c>
      <c r="CF1135" s="26"/>
      <c r="CG1135" s="26"/>
      <c r="CH1135" s="26"/>
      <c r="CI1135" s="26" t="n">
        <v>37.096</v>
      </c>
      <c r="CJ1135" s="26" t="s">
        <v>51</v>
      </c>
    </row>
    <row r="1136" customFormat="false" ht="12.75" hidden="false" customHeight="false" outlineLevel="0" collapsed="false">
      <c r="A1136" s="35" t="s">
        <v>125</v>
      </c>
      <c r="B1136" s="1" t="s">
        <v>22</v>
      </c>
      <c r="C1136" s="26" t="s">
        <v>68</v>
      </c>
      <c r="D1136" s="26" t="s">
        <v>174</v>
      </c>
      <c r="E1136" s="26" t="n">
        <v>37.592</v>
      </c>
      <c r="F1136" s="26" t="n">
        <v>0</v>
      </c>
      <c r="G1136" s="26" t="n">
        <v>0.028</v>
      </c>
      <c r="H1136" s="26" t="n">
        <v>0.012</v>
      </c>
      <c r="I1136" s="26" t="n">
        <v>23.438</v>
      </c>
      <c r="J1136" s="26" t="n">
        <v>0.355</v>
      </c>
      <c r="K1136" s="26" t="n">
        <v>37.951</v>
      </c>
      <c r="L1136" s="26" t="n">
        <v>0.281</v>
      </c>
      <c r="M1136" s="26" t="n">
        <v>0</v>
      </c>
      <c r="N1136" s="26"/>
      <c r="O1136" s="26"/>
      <c r="P1136" s="26" t="n">
        <v>0.115</v>
      </c>
      <c r="Q1136" s="26" t="n">
        <v>99.771</v>
      </c>
      <c r="R1136" s="26" t="n">
        <f aca="false">(100*(K1136/40.3))/((K1136/40.3)+(I1136/71.85))</f>
        <v>74.2722335763401</v>
      </c>
      <c r="S1136" s="26"/>
      <c r="T1136" s="26"/>
      <c r="U1136" s="26"/>
      <c r="V1136" s="26" t="n">
        <v>84.208</v>
      </c>
      <c r="W1136" s="26" t="s">
        <v>51</v>
      </c>
      <c r="BQ1136" s="35" t="s">
        <v>125</v>
      </c>
      <c r="BR1136" s="1" t="s">
        <v>22</v>
      </c>
      <c r="BS1136" s="26" t="s">
        <v>68</v>
      </c>
      <c r="BT1136" s="26" t="s">
        <v>127</v>
      </c>
      <c r="BU1136" s="26" t="n">
        <v>38.451</v>
      </c>
      <c r="BV1136" s="26" t="n">
        <v>0</v>
      </c>
      <c r="BW1136" s="26" t="n">
        <v>0.033</v>
      </c>
      <c r="BX1136" s="26" t="n">
        <v>0.038</v>
      </c>
      <c r="BY1136" s="26" t="n">
        <v>22.098</v>
      </c>
      <c r="BZ1136" s="26" t="n">
        <v>0.323</v>
      </c>
      <c r="CA1136" s="26" t="n">
        <v>38.964</v>
      </c>
      <c r="CB1136" s="26" t="n">
        <v>0.294</v>
      </c>
      <c r="CC1136" s="26" t="n">
        <v>0.114</v>
      </c>
      <c r="CD1136" s="46" t="n">
        <f aca="false">SUM(BU1136:CB1136)</f>
        <v>100.201</v>
      </c>
      <c r="CE1136" s="26" t="n">
        <f aca="false">(100*(CA1136/40.3))/((CA1136/40.3)+(BY1136/71.85))</f>
        <v>75.8666076549205</v>
      </c>
      <c r="CF1136" s="26"/>
      <c r="CG1136" s="26"/>
      <c r="CH1136" s="26"/>
      <c r="CI1136" s="26" t="n">
        <v>27.822</v>
      </c>
      <c r="CJ1136" s="26" t="s">
        <v>51</v>
      </c>
    </row>
    <row r="1137" customFormat="false" ht="12.75" hidden="false" customHeight="false" outlineLevel="0" collapsed="false">
      <c r="A1137" s="35" t="s">
        <v>125</v>
      </c>
      <c r="B1137" s="1" t="s">
        <v>22</v>
      </c>
      <c r="C1137" s="26" t="s">
        <v>68</v>
      </c>
      <c r="D1137" s="26" t="s">
        <v>174</v>
      </c>
      <c r="E1137" s="26" t="n">
        <v>37.763</v>
      </c>
      <c r="F1137" s="26" t="n">
        <v>0</v>
      </c>
      <c r="G1137" s="26" t="n">
        <v>0.037</v>
      </c>
      <c r="H1137" s="26" t="n">
        <v>0.033</v>
      </c>
      <c r="I1137" s="26" t="n">
        <v>23.429</v>
      </c>
      <c r="J1137" s="26" t="n">
        <v>0.36</v>
      </c>
      <c r="K1137" s="26" t="n">
        <v>38.055</v>
      </c>
      <c r="L1137" s="26" t="n">
        <v>0.27</v>
      </c>
      <c r="M1137" s="26" t="n">
        <v>0.02</v>
      </c>
      <c r="N1137" s="26"/>
      <c r="O1137" s="26"/>
      <c r="P1137" s="26" t="n">
        <v>0.118</v>
      </c>
      <c r="Q1137" s="26" t="n">
        <v>100.086</v>
      </c>
      <c r="R1137" s="26" t="n">
        <f aca="false">(100*(K1137/40.3))/((K1137/40.3)+(I1137/71.85))</f>
        <v>74.3318204322161</v>
      </c>
      <c r="S1137" s="26"/>
      <c r="T1137" s="26"/>
      <c r="U1137" s="26"/>
      <c r="V1137" s="26" t="n">
        <v>73.682</v>
      </c>
      <c r="W1137" s="26" t="s">
        <v>51</v>
      </c>
      <c r="BQ1137" s="35" t="s">
        <v>125</v>
      </c>
      <c r="BR1137" s="1" t="s">
        <v>22</v>
      </c>
      <c r="BS1137" s="26" t="s">
        <v>68</v>
      </c>
      <c r="BT1137" s="26" t="s">
        <v>127</v>
      </c>
      <c r="BU1137" s="26" t="n">
        <v>38.277</v>
      </c>
      <c r="BV1137" s="26" t="n">
        <v>0</v>
      </c>
      <c r="BW1137" s="26" t="n">
        <v>0.043</v>
      </c>
      <c r="BX1137" s="26" t="n">
        <v>0.017</v>
      </c>
      <c r="BY1137" s="26" t="n">
        <v>22.025</v>
      </c>
      <c r="BZ1137" s="26" t="n">
        <v>0.335</v>
      </c>
      <c r="CA1137" s="26" t="n">
        <v>39.067</v>
      </c>
      <c r="CB1137" s="26" t="n">
        <v>0.293</v>
      </c>
      <c r="CC1137" s="26" t="n">
        <v>0.115</v>
      </c>
      <c r="CD1137" s="46" t="n">
        <f aca="false">SUM(BU1137:CB1137)</f>
        <v>100.057</v>
      </c>
      <c r="CE1137" s="26" t="n">
        <f aca="false">(100*(CA1137/40.3))/((CA1137/40.3)+(BY1137/71.85))</f>
        <v>75.9753597403022</v>
      </c>
      <c r="CF1137" s="26"/>
      <c r="CG1137" s="26"/>
      <c r="CH1137" s="26"/>
      <c r="CI1137" s="26" t="n">
        <v>18.548</v>
      </c>
      <c r="CJ1137" s="26" t="s">
        <v>51</v>
      </c>
    </row>
    <row r="1138" customFormat="false" ht="12.75" hidden="false" customHeight="false" outlineLevel="0" collapsed="false">
      <c r="A1138" s="35" t="s">
        <v>125</v>
      </c>
      <c r="B1138" s="1" t="s">
        <v>22</v>
      </c>
      <c r="C1138" s="26" t="s">
        <v>68</v>
      </c>
      <c r="D1138" s="26" t="s">
        <v>174</v>
      </c>
      <c r="E1138" s="26" t="n">
        <v>37.798</v>
      </c>
      <c r="F1138" s="26" t="n">
        <v>0</v>
      </c>
      <c r="G1138" s="26" t="n">
        <v>0.023</v>
      </c>
      <c r="H1138" s="26" t="n">
        <v>0.027</v>
      </c>
      <c r="I1138" s="26" t="n">
        <v>23.294</v>
      </c>
      <c r="J1138" s="26" t="n">
        <v>0.365</v>
      </c>
      <c r="K1138" s="26" t="n">
        <v>38.146</v>
      </c>
      <c r="L1138" s="26" t="n">
        <v>0.274</v>
      </c>
      <c r="M1138" s="26" t="n">
        <v>0.024</v>
      </c>
      <c r="N1138" s="26"/>
      <c r="O1138" s="26"/>
      <c r="P1138" s="26" t="n">
        <v>0.084</v>
      </c>
      <c r="Q1138" s="26" t="n">
        <v>100.035</v>
      </c>
      <c r="R1138" s="26" t="n">
        <f aca="false">(100*(K1138/40.3))/((K1138/40.3)+(I1138/71.85))</f>
        <v>74.4873371748841</v>
      </c>
      <c r="S1138" s="26"/>
      <c r="T1138" s="26"/>
      <c r="U1138" s="26"/>
      <c r="V1138" s="26" t="n">
        <v>63.156</v>
      </c>
      <c r="W1138" s="26" t="s">
        <v>51</v>
      </c>
      <c r="BQ1138" s="35" t="s">
        <v>125</v>
      </c>
      <c r="BR1138" s="1" t="s">
        <v>22</v>
      </c>
      <c r="BS1138" s="26" t="s">
        <v>68</v>
      </c>
      <c r="BT1138" s="26" t="s">
        <v>127</v>
      </c>
      <c r="BU1138" s="26" t="n">
        <v>38.424</v>
      </c>
      <c r="BV1138" s="26" t="n">
        <v>0.003</v>
      </c>
      <c r="BW1138" s="26" t="n">
        <v>0.025</v>
      </c>
      <c r="BX1138" s="26" t="n">
        <v>0.001</v>
      </c>
      <c r="BY1138" s="26" t="n">
        <v>22.178</v>
      </c>
      <c r="BZ1138" s="26" t="n">
        <v>0.359</v>
      </c>
      <c r="CA1138" s="26" t="n">
        <v>39.169</v>
      </c>
      <c r="CB1138" s="26" t="n">
        <v>0.288</v>
      </c>
      <c r="CC1138" s="26" t="n">
        <v>0.112</v>
      </c>
      <c r="CD1138" s="46" t="n">
        <f aca="false">SUM(BU1138:CB1138)</f>
        <v>100.447</v>
      </c>
      <c r="CE1138" s="26" t="n">
        <f aca="false">(100*(CA1138/40.3))/((CA1138/40.3)+(BY1138/71.85))</f>
        <v>75.8965081002265</v>
      </c>
      <c r="CF1138" s="26"/>
      <c r="CG1138" s="26"/>
      <c r="CH1138" s="26"/>
      <c r="CI1138" s="26" t="n">
        <v>9.274</v>
      </c>
      <c r="CJ1138" s="26" t="s">
        <v>51</v>
      </c>
    </row>
    <row r="1139" customFormat="false" ht="12.75" hidden="false" customHeight="false" outlineLevel="0" collapsed="false">
      <c r="A1139" s="35" t="s">
        <v>125</v>
      </c>
      <c r="B1139" s="1" t="s">
        <v>22</v>
      </c>
      <c r="C1139" s="26" t="s">
        <v>68</v>
      </c>
      <c r="D1139" s="26" t="s">
        <v>174</v>
      </c>
      <c r="E1139" s="26" t="n">
        <v>37.889</v>
      </c>
      <c r="F1139" s="26" t="n">
        <v>0.001</v>
      </c>
      <c r="G1139" s="26" t="n">
        <v>0.048</v>
      </c>
      <c r="H1139" s="26" t="n">
        <v>0.015</v>
      </c>
      <c r="I1139" s="26" t="n">
        <v>23.352</v>
      </c>
      <c r="J1139" s="26" t="n">
        <v>0.376</v>
      </c>
      <c r="K1139" s="26" t="n">
        <v>38.163</v>
      </c>
      <c r="L1139" s="26" t="n">
        <v>0.269</v>
      </c>
      <c r="M1139" s="26" t="n">
        <v>0.009</v>
      </c>
      <c r="N1139" s="26"/>
      <c r="O1139" s="26"/>
      <c r="P1139" s="26" t="n">
        <v>0.102</v>
      </c>
      <c r="Q1139" s="26" t="n">
        <v>100.224</v>
      </c>
      <c r="R1139" s="26" t="n">
        <f aca="false">(100*(K1139/40.3))/((K1139/40.3)+(I1139/71.85))</f>
        <v>74.4485262898917</v>
      </c>
      <c r="S1139" s="26"/>
      <c r="T1139" s="26"/>
      <c r="U1139" s="26"/>
      <c r="V1139" s="26" t="n">
        <v>52.63</v>
      </c>
      <c r="W1139" s="26" t="s">
        <v>51</v>
      </c>
      <c r="BQ1139" s="28" t="s">
        <v>125</v>
      </c>
      <c r="BR1139" s="7" t="s">
        <v>22</v>
      </c>
      <c r="BS1139" s="28" t="s">
        <v>68</v>
      </c>
      <c r="BT1139" s="28" t="s">
        <v>128</v>
      </c>
      <c r="BU1139" s="28" t="n">
        <v>38.41</v>
      </c>
      <c r="BV1139" s="28" t="n">
        <v>0</v>
      </c>
      <c r="BW1139" s="28" t="n">
        <v>0.054</v>
      </c>
      <c r="BX1139" s="28" t="n">
        <v>0.027</v>
      </c>
      <c r="BY1139" s="28" t="n">
        <v>22.053</v>
      </c>
      <c r="BZ1139" s="28" t="n">
        <v>0.333</v>
      </c>
      <c r="CA1139" s="28" t="n">
        <v>39.143</v>
      </c>
      <c r="CB1139" s="28" t="n">
        <v>0.298</v>
      </c>
      <c r="CC1139" s="28" t="n">
        <v>0.101</v>
      </c>
      <c r="CD1139" s="49" t="n">
        <f aca="false">SUM(BU1139:CB1139)</f>
        <v>100.318</v>
      </c>
      <c r="CE1139" s="28" t="n">
        <f aca="false">(100*(CA1139/40.3))/((CA1139/40.3)+(BY1139/71.85))</f>
        <v>75.987641929979</v>
      </c>
      <c r="CF1139" s="28"/>
      <c r="CG1139" s="28"/>
      <c r="CH1139" s="28"/>
      <c r="CI1139" s="28" t="n">
        <v>0</v>
      </c>
      <c r="CJ1139" s="28" t="s">
        <v>51</v>
      </c>
    </row>
    <row r="1140" customFormat="false" ht="12.75" hidden="false" customHeight="false" outlineLevel="0" collapsed="false">
      <c r="A1140" s="35" t="s">
        <v>125</v>
      </c>
      <c r="B1140" s="1" t="s">
        <v>22</v>
      </c>
      <c r="C1140" s="26" t="s">
        <v>68</v>
      </c>
      <c r="D1140" s="26" t="s">
        <v>174</v>
      </c>
      <c r="E1140" s="26" t="n">
        <v>37.735</v>
      </c>
      <c r="F1140" s="26" t="n">
        <v>0</v>
      </c>
      <c r="G1140" s="26" t="n">
        <v>0.044</v>
      </c>
      <c r="H1140" s="26" t="n">
        <v>0.027</v>
      </c>
      <c r="I1140" s="26" t="n">
        <v>23.345</v>
      </c>
      <c r="J1140" s="26" t="n">
        <v>0.349</v>
      </c>
      <c r="K1140" s="26" t="n">
        <v>38.275</v>
      </c>
      <c r="L1140" s="26" t="n">
        <v>0.27</v>
      </c>
      <c r="M1140" s="26" t="n">
        <v>0.006</v>
      </c>
      <c r="N1140" s="26"/>
      <c r="O1140" s="26"/>
      <c r="P1140" s="26" t="n">
        <v>0.112</v>
      </c>
      <c r="Q1140" s="26" t="n">
        <v>100.162</v>
      </c>
      <c r="R1140" s="26" t="n">
        <f aca="false">(100*(K1140/40.3))/((K1140/40.3)+(I1140/71.85))</f>
        <v>74.5099265083654</v>
      </c>
      <c r="S1140" s="26"/>
      <c r="T1140" s="26"/>
      <c r="U1140" s="26"/>
      <c r="V1140" s="26" t="n">
        <v>42.104</v>
      </c>
      <c r="W1140" s="26" t="s">
        <v>51</v>
      </c>
      <c r="BQ1140" s="35" t="s">
        <v>125</v>
      </c>
      <c r="BR1140" s="1" t="s">
        <v>22</v>
      </c>
      <c r="BS1140" s="26" t="s">
        <v>68</v>
      </c>
      <c r="BT1140" s="26" t="s">
        <v>140</v>
      </c>
      <c r="BU1140" s="26" t="n">
        <v>36.806</v>
      </c>
      <c r="BV1140" s="26" t="n">
        <v>0</v>
      </c>
      <c r="BW1140" s="26" t="n">
        <v>0.036</v>
      </c>
      <c r="BX1140" s="26" t="n">
        <v>0</v>
      </c>
      <c r="BY1140" s="26" t="n">
        <v>30.761</v>
      </c>
      <c r="BZ1140" s="26" t="n">
        <v>0.439</v>
      </c>
      <c r="CA1140" s="26" t="n">
        <v>32.029</v>
      </c>
      <c r="CB1140" s="26" t="n">
        <v>0.279</v>
      </c>
      <c r="CC1140" s="26" t="n">
        <v>0.094</v>
      </c>
      <c r="CD1140" s="46" t="n">
        <f aca="false">SUM(BU1140:CB1140)</f>
        <v>100.35</v>
      </c>
      <c r="CE1140" s="26" t="n">
        <f aca="false">(100*(CA1140/40.3))/((CA1140/40.3)+(BY1140/71.85))</f>
        <v>64.9905359489558</v>
      </c>
      <c r="CF1140" s="26" t="n">
        <f aca="false">AVERAGE(CE1140:CE1149)</f>
        <v>71.8599622163412</v>
      </c>
      <c r="CG1140" s="26" t="n">
        <f aca="false">CE1149</f>
        <v>74.7298479556638</v>
      </c>
      <c r="CH1140" s="26" t="n">
        <f aca="false">CE1140</f>
        <v>64.9905359489558</v>
      </c>
      <c r="CI1140" s="26" t="n">
        <v>118.998</v>
      </c>
      <c r="CJ1140" s="26" t="s">
        <v>51</v>
      </c>
    </row>
    <row r="1141" customFormat="false" ht="12.75" hidden="false" customHeight="false" outlineLevel="0" collapsed="false">
      <c r="A1141" s="35" t="s">
        <v>125</v>
      </c>
      <c r="B1141" s="1" t="s">
        <v>22</v>
      </c>
      <c r="C1141" s="26" t="s">
        <v>68</v>
      </c>
      <c r="D1141" s="26" t="s">
        <v>174</v>
      </c>
      <c r="E1141" s="26" t="n">
        <v>37.644</v>
      </c>
      <c r="F1141" s="26" t="n">
        <v>0</v>
      </c>
      <c r="G1141" s="26" t="n">
        <v>0.053</v>
      </c>
      <c r="H1141" s="26" t="n">
        <v>0.021</v>
      </c>
      <c r="I1141" s="26" t="n">
        <v>23.214</v>
      </c>
      <c r="J1141" s="26" t="n">
        <v>0.385</v>
      </c>
      <c r="K1141" s="26" t="n">
        <v>38.28</v>
      </c>
      <c r="L1141" s="26" t="n">
        <v>0.273</v>
      </c>
      <c r="M1141" s="26" t="n">
        <v>0.007</v>
      </c>
      <c r="N1141" s="26"/>
      <c r="O1141" s="26"/>
      <c r="P1141" s="26" t="n">
        <v>0.099</v>
      </c>
      <c r="Q1141" s="26" t="n">
        <v>99.976</v>
      </c>
      <c r="R1141" s="26" t="n">
        <f aca="false">(100*(K1141/40.3))/((K1141/40.3)+(I1141/71.85))</f>
        <v>74.61912994729</v>
      </c>
      <c r="S1141" s="26"/>
      <c r="T1141" s="26"/>
      <c r="U1141" s="26"/>
      <c r="V1141" s="26" t="n">
        <v>31.578</v>
      </c>
      <c r="W1141" s="26" t="s">
        <v>51</v>
      </c>
      <c r="BQ1141" s="35" t="s">
        <v>125</v>
      </c>
      <c r="BR1141" s="1" t="s">
        <v>22</v>
      </c>
      <c r="BS1141" s="26" t="s">
        <v>68</v>
      </c>
      <c r="BT1141" s="26" t="s">
        <v>173</v>
      </c>
      <c r="BU1141" s="26" t="n">
        <v>37.106</v>
      </c>
      <c r="BV1141" s="26" t="n">
        <v>0</v>
      </c>
      <c r="BW1141" s="26" t="n">
        <v>0.022</v>
      </c>
      <c r="BX1141" s="26" t="n">
        <v>0.015</v>
      </c>
      <c r="BY1141" s="26" t="n">
        <v>28.667</v>
      </c>
      <c r="BZ1141" s="26" t="n">
        <v>0.41</v>
      </c>
      <c r="CA1141" s="26" t="n">
        <v>34.066</v>
      </c>
      <c r="CB1141" s="26" t="n">
        <v>0.273</v>
      </c>
      <c r="CC1141" s="26" t="n">
        <v>0.084</v>
      </c>
      <c r="CD1141" s="46" t="n">
        <f aca="false">SUM(BU1141:CB1141)</f>
        <v>100.559</v>
      </c>
      <c r="CE1141" s="26" t="n">
        <f aca="false">(100*(CA1141/40.3))/((CA1141/40.3)+(BY1141/71.85))</f>
        <v>67.934914053931</v>
      </c>
      <c r="CF1141" s="26"/>
      <c r="CG1141" s="26"/>
      <c r="CH1141" s="26"/>
      <c r="CI1141" s="26" t="n">
        <v>105.776</v>
      </c>
      <c r="CJ1141" s="26" t="s">
        <v>51</v>
      </c>
    </row>
    <row r="1142" customFormat="false" ht="12.75" hidden="false" customHeight="false" outlineLevel="0" collapsed="false">
      <c r="A1142" s="35" t="s">
        <v>125</v>
      </c>
      <c r="B1142" s="1" t="s">
        <v>22</v>
      </c>
      <c r="C1142" s="26" t="s">
        <v>68</v>
      </c>
      <c r="D1142" s="26" t="s">
        <v>174</v>
      </c>
      <c r="E1142" s="26" t="n">
        <v>37.831</v>
      </c>
      <c r="F1142" s="26" t="n">
        <v>0</v>
      </c>
      <c r="G1142" s="26" t="n">
        <v>0.041</v>
      </c>
      <c r="H1142" s="26" t="n">
        <v>0.022</v>
      </c>
      <c r="I1142" s="26" t="n">
        <v>23.348</v>
      </c>
      <c r="J1142" s="26" t="n">
        <v>0.35</v>
      </c>
      <c r="K1142" s="26" t="n">
        <v>38.222</v>
      </c>
      <c r="L1142" s="26" t="n">
        <v>0.279</v>
      </c>
      <c r="M1142" s="26" t="n">
        <v>0.011</v>
      </c>
      <c r="N1142" s="26"/>
      <c r="O1142" s="26"/>
      <c r="P1142" s="26" t="n">
        <v>0.094</v>
      </c>
      <c r="Q1142" s="26" t="n">
        <v>100.199</v>
      </c>
      <c r="R1142" s="26" t="n">
        <f aca="false">(100*(K1142/40.3))/((K1142/40.3)+(I1142/71.85))</f>
        <v>74.4811576754247</v>
      </c>
      <c r="S1142" s="26"/>
      <c r="T1142" s="26"/>
      <c r="U1142" s="26"/>
      <c r="V1142" s="26" t="n">
        <v>21.052</v>
      </c>
      <c r="W1142" s="26" t="s">
        <v>51</v>
      </c>
      <c r="BQ1142" s="35" t="s">
        <v>125</v>
      </c>
      <c r="BR1142" s="1" t="s">
        <v>22</v>
      </c>
      <c r="BS1142" s="26" t="s">
        <v>68</v>
      </c>
      <c r="BT1142" s="26" t="s">
        <v>173</v>
      </c>
      <c r="BU1142" s="26" t="n">
        <v>37.506</v>
      </c>
      <c r="BV1142" s="26" t="n">
        <v>0</v>
      </c>
      <c r="BW1142" s="26" t="n">
        <v>0.02</v>
      </c>
      <c r="BX1142" s="26" t="n">
        <v>0.015</v>
      </c>
      <c r="BY1142" s="26" t="n">
        <v>26.68</v>
      </c>
      <c r="BZ1142" s="26" t="n">
        <v>0.405</v>
      </c>
      <c r="CA1142" s="26" t="n">
        <v>35.503</v>
      </c>
      <c r="CB1142" s="26" t="n">
        <v>0.281</v>
      </c>
      <c r="CC1142" s="26" t="n">
        <v>0.084</v>
      </c>
      <c r="CD1142" s="46" t="n">
        <f aca="false">SUM(BU1142:CB1142)</f>
        <v>100.41</v>
      </c>
      <c r="CE1142" s="26" t="n">
        <f aca="false">(100*(CA1142/40.3))/((CA1142/40.3)+(BY1142/71.85))</f>
        <v>70.3481532217631</v>
      </c>
      <c r="CF1142" s="26"/>
      <c r="CG1142" s="26"/>
      <c r="CH1142" s="26"/>
      <c r="CI1142" s="26" t="n">
        <v>92.554</v>
      </c>
      <c r="CJ1142" s="26" t="s">
        <v>51</v>
      </c>
    </row>
    <row r="1143" customFormat="false" ht="12.75" hidden="false" customHeight="false" outlineLevel="0" collapsed="false">
      <c r="A1143" s="35" t="s">
        <v>125</v>
      </c>
      <c r="B1143" s="1" t="s">
        <v>22</v>
      </c>
      <c r="C1143" s="26" t="s">
        <v>68</v>
      </c>
      <c r="D1143" s="26" t="s">
        <v>174</v>
      </c>
      <c r="E1143" s="26" t="n">
        <v>37.766</v>
      </c>
      <c r="F1143" s="26" t="n">
        <v>0</v>
      </c>
      <c r="G1143" s="26" t="n">
        <v>0.02</v>
      </c>
      <c r="H1143" s="26" t="n">
        <v>0.004</v>
      </c>
      <c r="I1143" s="26" t="n">
        <v>23.247</v>
      </c>
      <c r="J1143" s="26" t="n">
        <v>0.349</v>
      </c>
      <c r="K1143" s="26" t="n">
        <v>38.318</v>
      </c>
      <c r="L1143" s="26" t="n">
        <v>0.281</v>
      </c>
      <c r="M1143" s="26" t="n">
        <v>0.018</v>
      </c>
      <c r="N1143" s="26"/>
      <c r="O1143" s="26"/>
      <c r="P1143" s="26" t="n">
        <v>0.102</v>
      </c>
      <c r="Q1143" s="26" t="n">
        <v>100.106</v>
      </c>
      <c r="R1143" s="26" t="n">
        <f aca="false">(100*(K1143/40.3))/((K1143/40.3)+(I1143/71.85))</f>
        <v>74.61101651316</v>
      </c>
      <c r="S1143" s="26"/>
      <c r="T1143" s="26"/>
      <c r="U1143" s="26"/>
      <c r="V1143" s="26" t="n">
        <v>10.526</v>
      </c>
      <c r="W1143" s="26" t="s">
        <v>51</v>
      </c>
      <c r="BQ1143" s="35" t="s">
        <v>125</v>
      </c>
      <c r="BR1143" s="1" t="s">
        <v>22</v>
      </c>
      <c r="BS1143" s="26" t="s">
        <v>68</v>
      </c>
      <c r="BT1143" s="26" t="s">
        <v>173</v>
      </c>
      <c r="BU1143" s="26" t="n">
        <v>37.494</v>
      </c>
      <c r="BV1143" s="26" t="n">
        <v>0</v>
      </c>
      <c r="BW1143" s="26" t="n">
        <v>0.052</v>
      </c>
      <c r="BX1143" s="26" t="n">
        <v>0.04</v>
      </c>
      <c r="BY1143" s="26" t="n">
        <v>25.707</v>
      </c>
      <c r="BZ1143" s="26" t="n">
        <v>0.367</v>
      </c>
      <c r="CA1143" s="26" t="n">
        <v>36.286</v>
      </c>
      <c r="CB1143" s="26" t="n">
        <v>0.273</v>
      </c>
      <c r="CC1143" s="26" t="n">
        <v>0.093</v>
      </c>
      <c r="CD1143" s="46" t="n">
        <f aca="false">SUM(BU1143:CB1143)</f>
        <v>100.219</v>
      </c>
      <c r="CE1143" s="26" t="n">
        <f aca="false">(100*(CA1143/40.3))/((CA1143/40.3)+(BY1143/71.85))</f>
        <v>71.5632185763209</v>
      </c>
      <c r="CF1143" s="26"/>
      <c r="CG1143" s="26"/>
      <c r="CH1143" s="26"/>
      <c r="CI1143" s="26" t="n">
        <v>79.332</v>
      </c>
      <c r="CJ1143" s="26" t="s">
        <v>51</v>
      </c>
    </row>
    <row r="1144" customFormat="false" ht="12.75" hidden="false" customHeight="false" outlineLevel="0" collapsed="false">
      <c r="A1144" s="28" t="s">
        <v>125</v>
      </c>
      <c r="B1144" s="7" t="s">
        <v>22</v>
      </c>
      <c r="C1144" s="28" t="s">
        <v>68</v>
      </c>
      <c r="D1144" s="28" t="s">
        <v>141</v>
      </c>
      <c r="E1144" s="28" t="n">
        <v>37.682</v>
      </c>
      <c r="F1144" s="28" t="n">
        <v>0.003</v>
      </c>
      <c r="G1144" s="28" t="n">
        <v>0.041</v>
      </c>
      <c r="H1144" s="28" t="n">
        <v>0.026</v>
      </c>
      <c r="I1144" s="28" t="n">
        <v>23.248</v>
      </c>
      <c r="J1144" s="28" t="n">
        <v>0.339</v>
      </c>
      <c r="K1144" s="28" t="n">
        <v>38.266</v>
      </c>
      <c r="L1144" s="28" t="n">
        <v>0.281</v>
      </c>
      <c r="M1144" s="28" t="n">
        <v>0.006</v>
      </c>
      <c r="N1144" s="28"/>
      <c r="O1144" s="28"/>
      <c r="P1144" s="28" t="n">
        <v>0.11</v>
      </c>
      <c r="Q1144" s="28" t="n">
        <v>100.003</v>
      </c>
      <c r="R1144" s="28" t="n">
        <f aca="false">(100*(K1144/40.3))/((K1144/40.3)+(I1144/71.85))</f>
        <v>74.5844682204261</v>
      </c>
      <c r="S1144" s="28"/>
      <c r="T1144" s="28"/>
      <c r="U1144" s="28"/>
      <c r="V1144" s="28" t="n">
        <v>0</v>
      </c>
      <c r="W1144" s="28" t="s">
        <v>51</v>
      </c>
      <c r="BQ1144" s="35" t="s">
        <v>125</v>
      </c>
      <c r="BR1144" s="1" t="s">
        <v>22</v>
      </c>
      <c r="BS1144" s="26" t="s">
        <v>68</v>
      </c>
      <c r="BT1144" s="26" t="s">
        <v>173</v>
      </c>
      <c r="BU1144" s="26" t="n">
        <v>37.799</v>
      </c>
      <c r="BV1144" s="26" t="n">
        <v>0</v>
      </c>
      <c r="BW1144" s="26" t="n">
        <v>0.051</v>
      </c>
      <c r="BX1144" s="26" t="n">
        <v>0.027</v>
      </c>
      <c r="BY1144" s="26" t="n">
        <v>25.063</v>
      </c>
      <c r="BZ1144" s="26" t="n">
        <v>0.361</v>
      </c>
      <c r="CA1144" s="26" t="n">
        <v>37.007</v>
      </c>
      <c r="CB1144" s="26" t="n">
        <v>0.281</v>
      </c>
      <c r="CC1144" s="26" t="n">
        <v>0.097</v>
      </c>
      <c r="CD1144" s="46" t="n">
        <f aca="false">SUM(BU1144:CB1144)</f>
        <v>100.589</v>
      </c>
      <c r="CE1144" s="26" t="n">
        <f aca="false">(100*(CA1144/40.3))/((CA1144/40.3)+(BY1144/71.85))</f>
        <v>72.4709418474179</v>
      </c>
      <c r="CF1144" s="26"/>
      <c r="CG1144" s="26"/>
      <c r="CH1144" s="26"/>
      <c r="CI1144" s="26" t="n">
        <v>66.11</v>
      </c>
      <c r="CJ1144" s="26" t="s">
        <v>51</v>
      </c>
    </row>
    <row r="1145" customFormat="false" ht="12.75" hidden="false" customHeight="false" outlineLevel="0" collapsed="false">
      <c r="A1145" s="35" t="s">
        <v>125</v>
      </c>
      <c r="B1145" s="1" t="s">
        <v>22</v>
      </c>
      <c r="C1145" s="26" t="s">
        <v>68</v>
      </c>
      <c r="D1145" s="26" t="s">
        <v>144</v>
      </c>
      <c r="E1145" s="26" t="n">
        <v>36.634</v>
      </c>
      <c r="F1145" s="26" t="n">
        <v>0</v>
      </c>
      <c r="G1145" s="26" t="n">
        <v>0.021</v>
      </c>
      <c r="H1145" s="26" t="n">
        <v>0.001</v>
      </c>
      <c r="I1145" s="26" t="n">
        <v>29.627</v>
      </c>
      <c r="J1145" s="26" t="n">
        <v>0.416</v>
      </c>
      <c r="K1145" s="26" t="n">
        <v>33.049</v>
      </c>
      <c r="L1145" s="26" t="n">
        <v>0.27</v>
      </c>
      <c r="M1145" s="26" t="n">
        <v>0.014</v>
      </c>
      <c r="N1145" s="26"/>
      <c r="O1145" s="26"/>
      <c r="P1145" s="26" t="n">
        <v>0.066</v>
      </c>
      <c r="Q1145" s="26" t="n">
        <v>100.097</v>
      </c>
      <c r="R1145" s="26" t="n">
        <f aca="false">(100*(K1145/40.3))/((K1145/40.3)+(I1145/71.85))</f>
        <v>66.541820514069</v>
      </c>
      <c r="S1145" s="26" t="n">
        <f aca="false">AVERAGE(R1145:R1158)</f>
        <v>73.5442558365689</v>
      </c>
      <c r="T1145" s="26" t="n">
        <f aca="false">R1158</f>
        <v>74.9176598244966</v>
      </c>
      <c r="U1145" s="26" t="n">
        <f aca="false">R1145</f>
        <v>66.541820514069</v>
      </c>
      <c r="V1145" s="26" t="n">
        <v>166.768</v>
      </c>
      <c r="W1145" s="26" t="s">
        <v>51</v>
      </c>
      <c r="BQ1145" s="35" t="s">
        <v>125</v>
      </c>
      <c r="BR1145" s="1" t="s">
        <v>22</v>
      </c>
      <c r="BS1145" s="26" t="s">
        <v>68</v>
      </c>
      <c r="BT1145" s="26" t="s">
        <v>173</v>
      </c>
      <c r="BU1145" s="26" t="n">
        <v>38.018</v>
      </c>
      <c r="BV1145" s="26" t="n">
        <v>0</v>
      </c>
      <c r="BW1145" s="26" t="n">
        <v>0.031</v>
      </c>
      <c r="BX1145" s="26" t="n">
        <v>0.003</v>
      </c>
      <c r="BY1145" s="26" t="n">
        <v>24.13</v>
      </c>
      <c r="BZ1145" s="26" t="n">
        <v>0.334</v>
      </c>
      <c r="CA1145" s="26" t="n">
        <v>37.469</v>
      </c>
      <c r="CB1145" s="26" t="n">
        <v>0.282</v>
      </c>
      <c r="CC1145" s="26" t="n">
        <v>0.09</v>
      </c>
      <c r="CD1145" s="46" t="n">
        <f aca="false">SUM(BU1145:CB1145)</f>
        <v>100.267</v>
      </c>
      <c r="CE1145" s="26" t="n">
        <f aca="false">(100*(CA1145/40.3))/((CA1145/40.3)+(BY1145/71.85))</f>
        <v>73.4638830275715</v>
      </c>
      <c r="CF1145" s="26"/>
      <c r="CG1145" s="26"/>
      <c r="CH1145" s="26"/>
      <c r="CI1145" s="26" t="n">
        <v>52.888</v>
      </c>
      <c r="CJ1145" s="26" t="s">
        <v>51</v>
      </c>
    </row>
    <row r="1146" customFormat="false" ht="12.75" hidden="false" customHeight="false" outlineLevel="0" collapsed="false">
      <c r="A1146" s="35" t="s">
        <v>125</v>
      </c>
      <c r="B1146" s="1" t="s">
        <v>22</v>
      </c>
      <c r="C1146" s="26" t="s">
        <v>68</v>
      </c>
      <c r="D1146" s="26" t="s">
        <v>176</v>
      </c>
      <c r="E1146" s="26" t="n">
        <v>37.224</v>
      </c>
      <c r="F1146" s="26" t="n">
        <v>0.001</v>
      </c>
      <c r="G1146" s="26" t="n">
        <v>0.041</v>
      </c>
      <c r="H1146" s="26" t="n">
        <v>0.013</v>
      </c>
      <c r="I1146" s="26" t="n">
        <v>26.542</v>
      </c>
      <c r="J1146" s="26" t="n">
        <v>0.382</v>
      </c>
      <c r="K1146" s="26" t="n">
        <v>35.613</v>
      </c>
      <c r="L1146" s="26" t="n">
        <v>0.275</v>
      </c>
      <c r="M1146" s="26" t="n">
        <v>0.023</v>
      </c>
      <c r="N1146" s="26"/>
      <c r="O1146" s="26"/>
      <c r="P1146" s="26" t="n">
        <v>0.083</v>
      </c>
      <c r="Q1146" s="26" t="n">
        <v>100.197</v>
      </c>
      <c r="R1146" s="26" t="n">
        <f aca="false">(100*(K1146/40.3))/((K1146/40.3)+(I1146/71.85))</f>
        <v>70.5205656546326</v>
      </c>
      <c r="S1146" s="26"/>
      <c r="T1146" s="26"/>
      <c r="U1146" s="26"/>
      <c r="V1146" s="26" t="n">
        <v>154.856</v>
      </c>
      <c r="W1146" s="26" t="s">
        <v>51</v>
      </c>
      <c r="BQ1146" s="35" t="s">
        <v>125</v>
      </c>
      <c r="BR1146" s="1" t="s">
        <v>22</v>
      </c>
      <c r="BS1146" s="26" t="s">
        <v>68</v>
      </c>
      <c r="BT1146" s="26" t="s">
        <v>173</v>
      </c>
      <c r="BU1146" s="26" t="n">
        <v>37.962</v>
      </c>
      <c r="BV1146" s="26" t="n">
        <v>0</v>
      </c>
      <c r="BW1146" s="26" t="n">
        <v>0.033</v>
      </c>
      <c r="BX1146" s="26" t="n">
        <v>0.026</v>
      </c>
      <c r="BY1146" s="26" t="n">
        <v>23.693</v>
      </c>
      <c r="BZ1146" s="26" t="n">
        <v>0.369</v>
      </c>
      <c r="CA1146" s="26" t="n">
        <v>37.907</v>
      </c>
      <c r="CB1146" s="26" t="n">
        <v>0.285</v>
      </c>
      <c r="CC1146" s="26" t="n">
        <v>0.11</v>
      </c>
      <c r="CD1146" s="46" t="n">
        <f aca="false">SUM(BU1146:CB1146)</f>
        <v>100.275</v>
      </c>
      <c r="CE1146" s="26" t="n">
        <f aca="false">(100*(CA1146/40.3))/((CA1146/40.3)+(BY1146/71.85))</f>
        <v>74.0426272687961</v>
      </c>
      <c r="CF1146" s="26"/>
      <c r="CG1146" s="26"/>
      <c r="CH1146" s="26"/>
      <c r="CI1146" s="26" t="n">
        <v>39.666</v>
      </c>
      <c r="CJ1146" s="26" t="s">
        <v>51</v>
      </c>
    </row>
    <row r="1147" customFormat="false" ht="12.75" hidden="false" customHeight="false" outlineLevel="0" collapsed="false">
      <c r="A1147" s="35" t="s">
        <v>125</v>
      </c>
      <c r="B1147" s="1" t="s">
        <v>22</v>
      </c>
      <c r="C1147" s="26" t="s">
        <v>68</v>
      </c>
      <c r="D1147" s="26" t="s">
        <v>176</v>
      </c>
      <c r="E1147" s="26" t="n">
        <v>37.579</v>
      </c>
      <c r="F1147" s="26" t="n">
        <v>0</v>
      </c>
      <c r="G1147" s="26" t="n">
        <v>0.038</v>
      </c>
      <c r="H1147" s="26" t="n">
        <v>0.032</v>
      </c>
      <c r="I1147" s="26" t="n">
        <v>24.948</v>
      </c>
      <c r="J1147" s="26" t="n">
        <v>0.366</v>
      </c>
      <c r="K1147" s="26" t="n">
        <v>36.925</v>
      </c>
      <c r="L1147" s="26" t="n">
        <v>0.264</v>
      </c>
      <c r="M1147" s="26" t="n">
        <v>0.007</v>
      </c>
      <c r="N1147" s="26"/>
      <c r="O1147" s="26"/>
      <c r="P1147" s="26" t="n">
        <v>0.116</v>
      </c>
      <c r="Q1147" s="26" t="n">
        <v>100.275</v>
      </c>
      <c r="R1147" s="26" t="n">
        <f aca="false">(100*(K1147/40.3))/((K1147/40.3)+(I1147/71.85))</f>
        <v>72.5184135595205</v>
      </c>
      <c r="S1147" s="26"/>
      <c r="T1147" s="26"/>
      <c r="U1147" s="26"/>
      <c r="V1147" s="26" t="n">
        <v>142.944</v>
      </c>
      <c r="W1147" s="26" t="s">
        <v>51</v>
      </c>
      <c r="BQ1147" s="35" t="s">
        <v>125</v>
      </c>
      <c r="BR1147" s="1" t="s">
        <v>22</v>
      </c>
      <c r="BS1147" s="26" t="s">
        <v>68</v>
      </c>
      <c r="BT1147" s="26" t="s">
        <v>173</v>
      </c>
      <c r="BU1147" s="26" t="n">
        <v>37.991</v>
      </c>
      <c r="BV1147" s="26" t="n">
        <v>0</v>
      </c>
      <c r="BW1147" s="26" t="n">
        <v>0.053</v>
      </c>
      <c r="BX1147" s="26" t="n">
        <v>0.045</v>
      </c>
      <c r="BY1147" s="26" t="n">
        <v>23.396</v>
      </c>
      <c r="BZ1147" s="26" t="n">
        <v>0.355</v>
      </c>
      <c r="CA1147" s="26" t="n">
        <v>38.281</v>
      </c>
      <c r="CB1147" s="26" t="n">
        <v>0.282</v>
      </c>
      <c r="CC1147" s="26" t="n">
        <v>0.102</v>
      </c>
      <c r="CD1147" s="46" t="n">
        <f aca="false">SUM(BU1147:CB1147)</f>
        <v>100.403</v>
      </c>
      <c r="CE1147" s="26" t="n">
        <f aca="false">(100*(CA1147/40.3))/((CA1147/40.3)+(BY1147/71.85))</f>
        <v>74.4714379997675</v>
      </c>
      <c r="CF1147" s="26"/>
      <c r="CG1147" s="26"/>
      <c r="CH1147" s="26"/>
      <c r="CI1147" s="26" t="n">
        <v>26.444</v>
      </c>
      <c r="CJ1147" s="26" t="s">
        <v>51</v>
      </c>
    </row>
    <row r="1148" customFormat="false" ht="12.75" hidden="false" customHeight="false" outlineLevel="0" collapsed="false">
      <c r="A1148" s="35" t="s">
        <v>125</v>
      </c>
      <c r="B1148" s="1" t="s">
        <v>22</v>
      </c>
      <c r="C1148" s="26" t="s">
        <v>68</v>
      </c>
      <c r="D1148" s="26" t="s">
        <v>176</v>
      </c>
      <c r="E1148" s="26" t="n">
        <v>37.654</v>
      </c>
      <c r="F1148" s="26" t="n">
        <v>0</v>
      </c>
      <c r="G1148" s="26" t="n">
        <v>0.026</v>
      </c>
      <c r="H1148" s="26" t="n">
        <v>0.02</v>
      </c>
      <c r="I1148" s="26" t="n">
        <v>24.261</v>
      </c>
      <c r="J1148" s="26" t="n">
        <v>0.398</v>
      </c>
      <c r="K1148" s="26" t="n">
        <v>37.424</v>
      </c>
      <c r="L1148" s="26" t="n">
        <v>0.279</v>
      </c>
      <c r="M1148" s="26" t="n">
        <v>0.017</v>
      </c>
      <c r="N1148" s="26"/>
      <c r="O1148" s="26"/>
      <c r="P1148" s="26" t="n">
        <v>0.085</v>
      </c>
      <c r="Q1148" s="26" t="n">
        <v>100.162</v>
      </c>
      <c r="R1148" s="26" t="n">
        <f aca="false">(100*(K1148/40.3))/((K1148/40.3)+(I1148/71.85))</f>
        <v>73.3347084369809</v>
      </c>
      <c r="S1148" s="26"/>
      <c r="T1148" s="26"/>
      <c r="U1148" s="26"/>
      <c r="V1148" s="26" t="n">
        <v>131.032</v>
      </c>
      <c r="W1148" s="26" t="s">
        <v>51</v>
      </c>
      <c r="BQ1148" s="35" t="s">
        <v>125</v>
      </c>
      <c r="BR1148" s="1" t="s">
        <v>22</v>
      </c>
      <c r="BS1148" s="26" t="s">
        <v>68</v>
      </c>
      <c r="BT1148" s="26" t="s">
        <v>173</v>
      </c>
      <c r="BU1148" s="26" t="n">
        <v>38.173</v>
      </c>
      <c r="BV1148" s="26" t="n">
        <v>0</v>
      </c>
      <c r="BW1148" s="26" t="n">
        <v>0.039</v>
      </c>
      <c r="BX1148" s="26" t="n">
        <v>0.036</v>
      </c>
      <c r="BY1148" s="26" t="n">
        <v>23.305</v>
      </c>
      <c r="BZ1148" s="26" t="n">
        <v>0.358</v>
      </c>
      <c r="CA1148" s="26" t="n">
        <v>38.359</v>
      </c>
      <c r="CB1148" s="26" t="n">
        <v>0.284</v>
      </c>
      <c r="CC1148" s="26" t="n">
        <v>0.107</v>
      </c>
      <c r="CD1148" s="46" t="n">
        <f aca="false">SUM(BU1148:CB1148)</f>
        <v>100.554</v>
      </c>
      <c r="CE1148" s="26" t="n">
        <f aca="false">(100*(CA1148/40.3))/((CA1148/40.3)+(BY1148/71.85))</f>
        <v>74.5840622632245</v>
      </c>
      <c r="CF1148" s="26"/>
      <c r="CG1148" s="26"/>
      <c r="CH1148" s="26"/>
      <c r="CI1148" s="26" t="n">
        <v>13.222</v>
      </c>
      <c r="CJ1148" s="26" t="s">
        <v>51</v>
      </c>
    </row>
    <row r="1149" customFormat="false" ht="12.75" hidden="false" customHeight="false" outlineLevel="0" collapsed="false">
      <c r="A1149" s="35" t="s">
        <v>125</v>
      </c>
      <c r="B1149" s="1" t="s">
        <v>22</v>
      </c>
      <c r="C1149" s="26" t="s">
        <v>68</v>
      </c>
      <c r="D1149" s="26" t="s">
        <v>176</v>
      </c>
      <c r="E1149" s="26" t="n">
        <v>37.757</v>
      </c>
      <c r="F1149" s="26" t="n">
        <v>0</v>
      </c>
      <c r="G1149" s="26" t="n">
        <v>0.034</v>
      </c>
      <c r="H1149" s="26" t="n">
        <v>0.024</v>
      </c>
      <c r="I1149" s="26" t="n">
        <v>23.782</v>
      </c>
      <c r="J1149" s="26" t="n">
        <v>0.38</v>
      </c>
      <c r="K1149" s="26" t="n">
        <v>37.817</v>
      </c>
      <c r="L1149" s="26" t="n">
        <v>0.263</v>
      </c>
      <c r="M1149" s="26" t="n">
        <v>0.005</v>
      </c>
      <c r="N1149" s="26"/>
      <c r="O1149" s="26"/>
      <c r="P1149" s="26" t="n">
        <v>0.083</v>
      </c>
      <c r="Q1149" s="26" t="n">
        <v>100.144</v>
      </c>
      <c r="R1149" s="26" t="n">
        <f aca="false">(100*(K1149/40.3))/((K1149/40.3)+(I1149/71.85))</f>
        <v>73.9247074610454</v>
      </c>
      <c r="S1149" s="26"/>
      <c r="T1149" s="26"/>
      <c r="U1149" s="26"/>
      <c r="V1149" s="26" t="n">
        <v>119.12</v>
      </c>
      <c r="W1149" s="26" t="s">
        <v>51</v>
      </c>
      <c r="BQ1149" s="28" t="s">
        <v>125</v>
      </c>
      <c r="BR1149" s="7" t="s">
        <v>22</v>
      </c>
      <c r="BS1149" s="28" t="s">
        <v>68</v>
      </c>
      <c r="BT1149" s="28" t="s">
        <v>139</v>
      </c>
      <c r="BU1149" s="28" t="n">
        <v>37.891</v>
      </c>
      <c r="BV1149" s="28" t="n">
        <v>0.001</v>
      </c>
      <c r="BW1149" s="28" t="n">
        <v>0.047</v>
      </c>
      <c r="BX1149" s="28" t="n">
        <v>0.022</v>
      </c>
      <c r="BY1149" s="28" t="n">
        <v>23.143</v>
      </c>
      <c r="BZ1149" s="28" t="n">
        <v>0.378</v>
      </c>
      <c r="CA1149" s="28" t="n">
        <v>38.387</v>
      </c>
      <c r="CB1149" s="28" t="n">
        <v>0.291</v>
      </c>
      <c r="CC1149" s="28" t="n">
        <v>0.097</v>
      </c>
      <c r="CD1149" s="49" t="n">
        <f aca="false">SUM(BU1149:CB1149)</f>
        <v>100.16</v>
      </c>
      <c r="CE1149" s="28" t="n">
        <f aca="false">(100*(CA1149/40.3))/((CA1149/40.3)+(BY1149/71.85))</f>
        <v>74.7298479556638</v>
      </c>
      <c r="CF1149" s="28"/>
      <c r="CG1149" s="28"/>
      <c r="CH1149" s="28"/>
      <c r="CI1149" s="28" t="n">
        <v>0</v>
      </c>
      <c r="CJ1149" s="28" t="s">
        <v>51</v>
      </c>
    </row>
    <row r="1150" customFormat="false" ht="12.75" hidden="false" customHeight="false" outlineLevel="0" collapsed="false">
      <c r="A1150" s="35" t="s">
        <v>125</v>
      </c>
      <c r="B1150" s="1" t="s">
        <v>22</v>
      </c>
      <c r="C1150" s="26" t="s">
        <v>68</v>
      </c>
      <c r="D1150" s="26" t="s">
        <v>176</v>
      </c>
      <c r="E1150" s="26" t="n">
        <v>37.86</v>
      </c>
      <c r="F1150" s="26" t="n">
        <v>0</v>
      </c>
      <c r="G1150" s="26" t="n">
        <v>0.047</v>
      </c>
      <c r="H1150" s="26" t="n">
        <v>0.035</v>
      </c>
      <c r="I1150" s="26" t="n">
        <v>23.455</v>
      </c>
      <c r="J1150" s="26" t="n">
        <v>0.36</v>
      </c>
      <c r="K1150" s="26" t="n">
        <v>37.998</v>
      </c>
      <c r="L1150" s="26" t="n">
        <v>0.275</v>
      </c>
      <c r="M1150" s="26" t="n">
        <v>0.016</v>
      </c>
      <c r="N1150" s="26"/>
      <c r="O1150" s="26"/>
      <c r="P1150" s="26" t="n">
        <v>0.093</v>
      </c>
      <c r="Q1150" s="26" t="n">
        <v>100.138</v>
      </c>
      <c r="R1150" s="26" t="n">
        <f aca="false">(100*(K1150/40.3))/((K1150/40.3)+(I1150/71.85))</f>
        <v>74.282027760407</v>
      </c>
      <c r="S1150" s="26"/>
      <c r="T1150" s="26"/>
      <c r="U1150" s="26"/>
      <c r="V1150" s="26" t="n">
        <v>107.208</v>
      </c>
      <c r="W1150" s="26" t="s">
        <v>51</v>
      </c>
      <c r="BQ1150" s="35" t="s">
        <v>125</v>
      </c>
      <c r="BR1150" s="1" t="s">
        <v>22</v>
      </c>
      <c r="BS1150" s="26" t="s">
        <v>68</v>
      </c>
      <c r="BT1150" s="26" t="s">
        <v>142</v>
      </c>
      <c r="BU1150" s="26" t="n">
        <v>37.648</v>
      </c>
      <c r="BV1150" s="26" t="n">
        <v>0</v>
      </c>
      <c r="BW1150" s="26" t="n">
        <v>0.047</v>
      </c>
      <c r="BX1150" s="26" t="n">
        <v>0.022</v>
      </c>
      <c r="BY1150" s="26" t="n">
        <v>23.797</v>
      </c>
      <c r="BZ1150" s="26" t="n">
        <v>0.353</v>
      </c>
      <c r="CA1150" s="26" t="n">
        <v>37.607</v>
      </c>
      <c r="CB1150" s="26" t="n">
        <v>0.273</v>
      </c>
      <c r="CC1150" s="26" t="n">
        <v>0.083</v>
      </c>
      <c r="CD1150" s="46" t="n">
        <f aca="false">SUM(BU1150:CB1150)</f>
        <v>99.747</v>
      </c>
      <c r="CE1150" s="26" t="n">
        <f aca="false">(100*(CA1150/40.3))/((CA1150/40.3)+(BY1150/71.85))</f>
        <v>73.8050366830757</v>
      </c>
      <c r="CF1150" s="26" t="n">
        <f aca="false">AVERAGE(CE1150:CE1164)</f>
        <v>74.2771304351797</v>
      </c>
      <c r="CG1150" s="26" t="n">
        <f aca="false">CE1164</f>
        <v>74.5844682204261</v>
      </c>
      <c r="CH1150" s="26" t="n">
        <f aca="false">CE1150</f>
        <v>73.8050366830757</v>
      </c>
      <c r="CI1150" s="26" t="n">
        <v>147.364</v>
      </c>
      <c r="CJ1150" s="26" t="s">
        <v>51</v>
      </c>
    </row>
    <row r="1151" customFormat="false" ht="12.75" hidden="false" customHeight="false" outlineLevel="0" collapsed="false">
      <c r="A1151" s="35" t="s">
        <v>125</v>
      </c>
      <c r="B1151" s="1" t="s">
        <v>22</v>
      </c>
      <c r="C1151" s="26" t="s">
        <v>68</v>
      </c>
      <c r="D1151" s="26" t="s">
        <v>176</v>
      </c>
      <c r="E1151" s="26" t="n">
        <v>38.056</v>
      </c>
      <c r="F1151" s="26" t="n">
        <v>0.002</v>
      </c>
      <c r="G1151" s="26" t="n">
        <v>0.05</v>
      </c>
      <c r="H1151" s="26" t="n">
        <v>0.013</v>
      </c>
      <c r="I1151" s="26" t="n">
        <v>23.277</v>
      </c>
      <c r="J1151" s="26" t="n">
        <v>0.344</v>
      </c>
      <c r="K1151" s="26" t="n">
        <v>38.284</v>
      </c>
      <c r="L1151" s="26" t="n">
        <v>0.281</v>
      </c>
      <c r="M1151" s="26" t="n">
        <v>0.028</v>
      </c>
      <c r="N1151" s="26"/>
      <c r="O1151" s="26"/>
      <c r="P1151" s="26" t="n">
        <v>0.093</v>
      </c>
      <c r="Q1151" s="26" t="n">
        <v>100.428</v>
      </c>
      <c r="R1151" s="26" t="n">
        <f aca="false">(100*(K1151/40.3))/((K1151/40.3)+(I1151/71.85))</f>
        <v>74.5697486844187</v>
      </c>
      <c r="S1151" s="26"/>
      <c r="T1151" s="26"/>
      <c r="U1151" s="26"/>
      <c r="V1151" s="26" t="n">
        <v>83.384</v>
      </c>
      <c r="W1151" s="26" t="s">
        <v>51</v>
      </c>
      <c r="BQ1151" s="35" t="s">
        <v>125</v>
      </c>
      <c r="BR1151" s="1" t="s">
        <v>22</v>
      </c>
      <c r="BS1151" s="26" t="s">
        <v>68</v>
      </c>
      <c r="BT1151" s="26" t="s">
        <v>174</v>
      </c>
      <c r="BU1151" s="26" t="n">
        <v>37.544</v>
      </c>
      <c r="BV1151" s="26" t="n">
        <v>0.005</v>
      </c>
      <c r="BW1151" s="26" t="n">
        <v>0.036</v>
      </c>
      <c r="BX1151" s="26" t="n">
        <v>0.028</v>
      </c>
      <c r="BY1151" s="26" t="n">
        <v>23.697</v>
      </c>
      <c r="BZ1151" s="26" t="n">
        <v>0.375</v>
      </c>
      <c r="CA1151" s="26" t="n">
        <v>37.738</v>
      </c>
      <c r="CB1151" s="26" t="n">
        <v>0.271</v>
      </c>
      <c r="CC1151" s="26" t="n">
        <v>0.1</v>
      </c>
      <c r="CD1151" s="46" t="n">
        <f aca="false">SUM(BU1151:CB1151)</f>
        <v>99.694</v>
      </c>
      <c r="CE1151" s="26" t="n">
        <f aca="false">(100*(CA1151/40.3))/((CA1151/40.3)+(BY1151/71.85))</f>
        <v>73.9534059024274</v>
      </c>
      <c r="CF1151" s="26"/>
      <c r="CG1151" s="26"/>
      <c r="CH1151" s="26"/>
      <c r="CI1151" s="26" t="n">
        <v>136.838</v>
      </c>
      <c r="CJ1151" s="26" t="s">
        <v>51</v>
      </c>
    </row>
    <row r="1152" customFormat="false" ht="12.75" hidden="false" customHeight="false" outlineLevel="0" collapsed="false">
      <c r="A1152" s="35" t="s">
        <v>125</v>
      </c>
      <c r="B1152" s="1" t="s">
        <v>22</v>
      </c>
      <c r="C1152" s="26" t="s">
        <v>68</v>
      </c>
      <c r="D1152" s="26" t="s">
        <v>176</v>
      </c>
      <c r="E1152" s="26" t="n">
        <v>38.174</v>
      </c>
      <c r="F1152" s="26" t="n">
        <v>0.001</v>
      </c>
      <c r="G1152" s="26" t="n">
        <v>0.033</v>
      </c>
      <c r="H1152" s="26" t="n">
        <v>0.003</v>
      </c>
      <c r="I1152" s="26" t="n">
        <v>23.12</v>
      </c>
      <c r="J1152" s="26" t="n">
        <v>0.351</v>
      </c>
      <c r="K1152" s="26" t="n">
        <v>38.22</v>
      </c>
      <c r="L1152" s="26" t="n">
        <v>0.285</v>
      </c>
      <c r="M1152" s="26" t="n">
        <v>0.012</v>
      </c>
      <c r="N1152" s="26"/>
      <c r="O1152" s="26"/>
      <c r="P1152" s="26" t="n">
        <v>0.086</v>
      </c>
      <c r="Q1152" s="26" t="n">
        <v>100.285</v>
      </c>
      <c r="R1152" s="26" t="n">
        <f aca="false">(100*(K1152/40.3))/((K1152/40.3)+(I1152/71.85))</f>
        <v>74.6662377920972</v>
      </c>
      <c r="S1152" s="26"/>
      <c r="T1152" s="26"/>
      <c r="U1152" s="26"/>
      <c r="V1152" s="26" t="n">
        <v>71.472</v>
      </c>
      <c r="W1152" s="26" t="s">
        <v>51</v>
      </c>
      <c r="BQ1152" s="35" t="s">
        <v>125</v>
      </c>
      <c r="BR1152" s="1" t="s">
        <v>22</v>
      </c>
      <c r="BS1152" s="26" t="s">
        <v>68</v>
      </c>
      <c r="BT1152" s="26" t="s">
        <v>174</v>
      </c>
      <c r="BU1152" s="26" t="n">
        <v>37.489</v>
      </c>
      <c r="BV1152" s="26" t="n">
        <v>0.009</v>
      </c>
      <c r="BW1152" s="26" t="n">
        <v>0.041</v>
      </c>
      <c r="BX1152" s="26" t="n">
        <v>0.033</v>
      </c>
      <c r="BY1152" s="26" t="n">
        <v>23.856</v>
      </c>
      <c r="BZ1152" s="26" t="n">
        <v>0.357</v>
      </c>
      <c r="CA1152" s="26" t="n">
        <v>37.782</v>
      </c>
      <c r="CB1152" s="26" t="n">
        <v>0.279</v>
      </c>
      <c r="CC1152" s="26" t="n">
        <v>0.092</v>
      </c>
      <c r="CD1152" s="46" t="n">
        <f aca="false">SUM(BU1152:CB1152)</f>
        <v>99.846</v>
      </c>
      <c r="CE1152" s="26" t="n">
        <f aca="false">(100*(CA1152/40.3))/((CA1152/40.3)+(BY1152/71.85))</f>
        <v>73.8468977499797</v>
      </c>
      <c r="CF1152" s="26"/>
      <c r="CG1152" s="26"/>
      <c r="CH1152" s="26"/>
      <c r="CI1152" s="26" t="n">
        <v>126.312</v>
      </c>
      <c r="CJ1152" s="26" t="s">
        <v>51</v>
      </c>
    </row>
    <row r="1153" customFormat="false" ht="12.75" hidden="false" customHeight="false" outlineLevel="0" collapsed="false">
      <c r="A1153" s="35" t="s">
        <v>125</v>
      </c>
      <c r="B1153" s="1" t="s">
        <v>22</v>
      </c>
      <c r="C1153" s="26" t="s">
        <v>68</v>
      </c>
      <c r="D1153" s="26" t="s">
        <v>176</v>
      </c>
      <c r="E1153" s="26" t="n">
        <v>38.146</v>
      </c>
      <c r="F1153" s="26" t="n">
        <v>0.012</v>
      </c>
      <c r="G1153" s="26" t="n">
        <v>0.022</v>
      </c>
      <c r="H1153" s="26" t="n">
        <v>0.024</v>
      </c>
      <c r="I1153" s="26" t="n">
        <v>23.003</v>
      </c>
      <c r="J1153" s="26" t="n">
        <v>0.35</v>
      </c>
      <c r="K1153" s="26" t="n">
        <v>38.33</v>
      </c>
      <c r="L1153" s="26" t="n">
        <v>0.274</v>
      </c>
      <c r="M1153" s="26" t="n">
        <v>0.011</v>
      </c>
      <c r="N1153" s="26"/>
      <c r="O1153" s="26"/>
      <c r="P1153" s="26" t="n">
        <v>0.084</v>
      </c>
      <c r="Q1153" s="26" t="n">
        <v>100.256</v>
      </c>
      <c r="R1153" s="26" t="n">
        <f aca="false">(100*(K1153/40.3))/((K1153/40.3)+(I1153/71.85))</f>
        <v>74.8162729608881</v>
      </c>
      <c r="S1153" s="26"/>
      <c r="T1153" s="26"/>
      <c r="U1153" s="26"/>
      <c r="V1153" s="26" t="n">
        <v>59.56</v>
      </c>
      <c r="W1153" s="26" t="s">
        <v>51</v>
      </c>
      <c r="BQ1153" s="35" t="s">
        <v>125</v>
      </c>
      <c r="BR1153" s="1" t="s">
        <v>22</v>
      </c>
      <c r="BS1153" s="26" t="s">
        <v>68</v>
      </c>
      <c r="BT1153" s="26" t="s">
        <v>174</v>
      </c>
      <c r="BU1153" s="26" t="n">
        <v>37.552</v>
      </c>
      <c r="BV1153" s="26" t="n">
        <v>0</v>
      </c>
      <c r="BW1153" s="26" t="n">
        <v>0.027</v>
      </c>
      <c r="BX1153" s="26" t="n">
        <v>0.007</v>
      </c>
      <c r="BY1153" s="26" t="n">
        <v>23.77</v>
      </c>
      <c r="BZ1153" s="26" t="n">
        <v>0.393</v>
      </c>
      <c r="CA1153" s="26" t="n">
        <v>37.856</v>
      </c>
      <c r="CB1153" s="26" t="n">
        <v>0.273</v>
      </c>
      <c r="CC1153" s="26" t="n">
        <v>0.108</v>
      </c>
      <c r="CD1153" s="46" t="n">
        <f aca="false">SUM(BU1153:CB1153)</f>
        <v>99.878</v>
      </c>
      <c r="CE1153" s="26" t="n">
        <f aca="false">(100*(CA1153/40.3))/((CA1153/40.3)+(BY1153/71.85))</f>
        <v>73.9542942701356</v>
      </c>
      <c r="CF1153" s="26"/>
      <c r="CG1153" s="26"/>
      <c r="CH1153" s="26"/>
      <c r="CI1153" s="26" t="n">
        <v>115.786</v>
      </c>
      <c r="CJ1153" s="26" t="s">
        <v>51</v>
      </c>
    </row>
    <row r="1154" customFormat="false" ht="12.75" hidden="false" customHeight="false" outlineLevel="0" collapsed="false">
      <c r="A1154" s="35" t="s">
        <v>125</v>
      </c>
      <c r="B1154" s="1" t="s">
        <v>22</v>
      </c>
      <c r="C1154" s="26" t="s">
        <v>68</v>
      </c>
      <c r="D1154" s="26" t="s">
        <v>176</v>
      </c>
      <c r="E1154" s="26" t="n">
        <v>38.056</v>
      </c>
      <c r="F1154" s="26" t="n">
        <v>0</v>
      </c>
      <c r="G1154" s="26" t="n">
        <v>0.017</v>
      </c>
      <c r="H1154" s="26" t="n">
        <v>0.023</v>
      </c>
      <c r="I1154" s="26" t="n">
        <v>22.979</v>
      </c>
      <c r="J1154" s="26" t="n">
        <v>0.391</v>
      </c>
      <c r="K1154" s="26" t="n">
        <v>38.454</v>
      </c>
      <c r="L1154" s="26" t="n">
        <v>0.278</v>
      </c>
      <c r="M1154" s="26" t="n">
        <v>0.012</v>
      </c>
      <c r="N1154" s="26"/>
      <c r="O1154" s="26"/>
      <c r="P1154" s="26" t="n">
        <v>0.097</v>
      </c>
      <c r="Q1154" s="26" t="n">
        <v>100.305</v>
      </c>
      <c r="R1154" s="26" t="n">
        <f aca="false">(100*(K1154/40.3))/((K1154/40.3)+(I1154/71.85))</f>
        <v>74.896711106851</v>
      </c>
      <c r="S1154" s="26"/>
      <c r="T1154" s="26"/>
      <c r="U1154" s="26"/>
      <c r="V1154" s="26" t="n">
        <v>47.648</v>
      </c>
      <c r="W1154" s="26" t="s">
        <v>51</v>
      </c>
      <c r="BQ1154" s="35" t="s">
        <v>125</v>
      </c>
      <c r="BR1154" s="1" t="s">
        <v>22</v>
      </c>
      <c r="BS1154" s="26" t="s">
        <v>68</v>
      </c>
      <c r="BT1154" s="26" t="s">
        <v>174</v>
      </c>
      <c r="BU1154" s="26" t="n">
        <v>37.593</v>
      </c>
      <c r="BV1154" s="26" t="n">
        <v>0</v>
      </c>
      <c r="BW1154" s="26" t="n">
        <v>0.05</v>
      </c>
      <c r="BX1154" s="26" t="n">
        <v>0.003</v>
      </c>
      <c r="BY1154" s="26" t="n">
        <v>23.657</v>
      </c>
      <c r="BZ1154" s="26" t="n">
        <v>0.376</v>
      </c>
      <c r="CA1154" s="26" t="n">
        <v>37.862</v>
      </c>
      <c r="CB1154" s="26" t="n">
        <v>0.266</v>
      </c>
      <c r="CC1154" s="26" t="n">
        <v>0.103</v>
      </c>
      <c r="CD1154" s="46" t="n">
        <f aca="false">SUM(BU1154:CB1154)</f>
        <v>99.807</v>
      </c>
      <c r="CE1154" s="26" t="n">
        <f aca="false">(100*(CA1154/40.3))/((CA1154/40.3)+(BY1154/71.85))</f>
        <v>74.0490224488697</v>
      </c>
      <c r="CF1154" s="26"/>
      <c r="CG1154" s="26"/>
      <c r="CH1154" s="26"/>
      <c r="CI1154" s="26" t="n">
        <v>105.26</v>
      </c>
      <c r="CJ1154" s="26" t="s">
        <v>51</v>
      </c>
    </row>
    <row r="1155" customFormat="false" ht="12.75" hidden="false" customHeight="false" outlineLevel="0" collapsed="false">
      <c r="A1155" s="35" t="s">
        <v>125</v>
      </c>
      <c r="B1155" s="1" t="s">
        <v>22</v>
      </c>
      <c r="C1155" s="26" t="s">
        <v>68</v>
      </c>
      <c r="D1155" s="26" t="s">
        <v>176</v>
      </c>
      <c r="E1155" s="26" t="n">
        <v>38.073</v>
      </c>
      <c r="F1155" s="26" t="n">
        <v>0</v>
      </c>
      <c r="G1155" s="26" t="n">
        <v>0.04</v>
      </c>
      <c r="H1155" s="26" t="n">
        <v>0.014</v>
      </c>
      <c r="I1155" s="26" t="n">
        <v>22.883</v>
      </c>
      <c r="J1155" s="26" t="n">
        <v>0.393</v>
      </c>
      <c r="K1155" s="26" t="n">
        <v>38.337</v>
      </c>
      <c r="L1155" s="26" t="n">
        <v>0.278</v>
      </c>
      <c r="M1155" s="26" t="n">
        <v>0.012</v>
      </c>
      <c r="N1155" s="26"/>
      <c r="O1155" s="26"/>
      <c r="P1155" s="26" t="n">
        <v>0.104</v>
      </c>
      <c r="Q1155" s="26" t="n">
        <v>100.135</v>
      </c>
      <c r="R1155" s="26" t="n">
        <f aca="false">(100*(K1155/40.3))/((K1155/40.3)+(I1155/71.85))</f>
        <v>74.918124572281</v>
      </c>
      <c r="S1155" s="26"/>
      <c r="T1155" s="26"/>
      <c r="U1155" s="26"/>
      <c r="V1155" s="26" t="n">
        <v>35.736</v>
      </c>
      <c r="W1155" s="26" t="s">
        <v>51</v>
      </c>
      <c r="BQ1155" s="35" t="s">
        <v>125</v>
      </c>
      <c r="BR1155" s="1" t="s">
        <v>22</v>
      </c>
      <c r="BS1155" s="26" t="s">
        <v>68</v>
      </c>
      <c r="BT1155" s="26" t="s">
        <v>174</v>
      </c>
      <c r="BU1155" s="26" t="n">
        <v>37.832</v>
      </c>
      <c r="BV1155" s="26" t="n">
        <v>0</v>
      </c>
      <c r="BW1155" s="26" t="n">
        <v>0.052</v>
      </c>
      <c r="BX1155" s="26" t="n">
        <v>0.034</v>
      </c>
      <c r="BY1155" s="26" t="n">
        <v>23.555</v>
      </c>
      <c r="BZ1155" s="26" t="n">
        <v>0.345</v>
      </c>
      <c r="CA1155" s="26" t="n">
        <v>38.002</v>
      </c>
      <c r="CB1155" s="26" t="n">
        <v>0.277</v>
      </c>
      <c r="CC1155" s="26" t="n">
        <v>0.117</v>
      </c>
      <c r="CD1155" s="46" t="n">
        <f aca="false">SUM(BU1155:CB1155)</f>
        <v>100.097</v>
      </c>
      <c r="CE1155" s="26" t="n">
        <f aca="false">(100*(CA1155/40.3))/((CA1155/40.3)+(BY1155/71.85))</f>
        <v>74.20268313521</v>
      </c>
      <c r="CF1155" s="26"/>
      <c r="CG1155" s="26"/>
      <c r="CH1155" s="26"/>
      <c r="CI1155" s="26" t="n">
        <v>94.734</v>
      </c>
      <c r="CJ1155" s="26" t="s">
        <v>51</v>
      </c>
    </row>
    <row r="1156" customFormat="false" ht="12.75" hidden="false" customHeight="false" outlineLevel="0" collapsed="false">
      <c r="A1156" s="35" t="s">
        <v>125</v>
      </c>
      <c r="B1156" s="1" t="s">
        <v>22</v>
      </c>
      <c r="C1156" s="26" t="s">
        <v>68</v>
      </c>
      <c r="D1156" s="26" t="s">
        <v>176</v>
      </c>
      <c r="E1156" s="26" t="n">
        <v>38.28</v>
      </c>
      <c r="F1156" s="26" t="n">
        <v>0</v>
      </c>
      <c r="G1156" s="26" t="n">
        <v>0.029</v>
      </c>
      <c r="H1156" s="26" t="n">
        <v>0.04</v>
      </c>
      <c r="I1156" s="26" t="n">
        <v>22.981</v>
      </c>
      <c r="J1156" s="26" t="n">
        <v>0.369</v>
      </c>
      <c r="K1156" s="26" t="n">
        <v>38.3</v>
      </c>
      <c r="L1156" s="26" t="n">
        <v>0.285</v>
      </c>
      <c r="M1156" s="26" t="n">
        <v>0.024</v>
      </c>
      <c r="N1156" s="26"/>
      <c r="O1156" s="26"/>
      <c r="P1156" s="26" t="n">
        <v>0.088</v>
      </c>
      <c r="Q1156" s="26" t="n">
        <v>100.396</v>
      </c>
      <c r="R1156" s="26" t="n">
        <f aca="false">(100*(K1156/40.3))/((K1156/40.3)+(I1156/71.85))</f>
        <v>74.8195488225047</v>
      </c>
      <c r="S1156" s="26"/>
      <c r="T1156" s="26"/>
      <c r="U1156" s="26"/>
      <c r="V1156" s="26" t="n">
        <v>23.824</v>
      </c>
      <c r="W1156" s="26" t="s">
        <v>51</v>
      </c>
      <c r="BQ1156" s="35" t="s">
        <v>125</v>
      </c>
      <c r="BR1156" s="1" t="s">
        <v>22</v>
      </c>
      <c r="BS1156" s="26" t="s">
        <v>68</v>
      </c>
      <c r="BT1156" s="26" t="s">
        <v>174</v>
      </c>
      <c r="BU1156" s="26" t="n">
        <v>37.592</v>
      </c>
      <c r="BV1156" s="26" t="n">
        <v>0</v>
      </c>
      <c r="BW1156" s="26" t="n">
        <v>0.028</v>
      </c>
      <c r="BX1156" s="26" t="n">
        <v>0.012</v>
      </c>
      <c r="BY1156" s="26" t="n">
        <v>23.438</v>
      </c>
      <c r="BZ1156" s="26" t="n">
        <v>0.355</v>
      </c>
      <c r="CA1156" s="26" t="n">
        <v>37.951</v>
      </c>
      <c r="CB1156" s="26" t="n">
        <v>0.281</v>
      </c>
      <c r="CC1156" s="26" t="n">
        <v>0.115</v>
      </c>
      <c r="CD1156" s="46" t="n">
        <f aca="false">SUM(BU1156:CB1156)</f>
        <v>99.657</v>
      </c>
      <c r="CE1156" s="26" t="n">
        <f aca="false">(100*(CA1156/40.3))/((CA1156/40.3)+(BY1156/71.85))</f>
        <v>74.2722335763401</v>
      </c>
      <c r="CF1156" s="26"/>
      <c r="CG1156" s="26"/>
      <c r="CH1156" s="26"/>
      <c r="CI1156" s="26" t="n">
        <v>84.208</v>
      </c>
      <c r="CJ1156" s="26" t="s">
        <v>51</v>
      </c>
    </row>
    <row r="1157" customFormat="false" ht="12.75" hidden="false" customHeight="false" outlineLevel="0" collapsed="false">
      <c r="A1157" s="35" t="s">
        <v>125</v>
      </c>
      <c r="B1157" s="1" t="s">
        <v>22</v>
      </c>
      <c r="C1157" s="26" t="s">
        <v>68</v>
      </c>
      <c r="D1157" s="26" t="s">
        <v>176</v>
      </c>
      <c r="E1157" s="26" t="n">
        <v>38.169</v>
      </c>
      <c r="F1157" s="26" t="n">
        <v>0</v>
      </c>
      <c r="G1157" s="26" t="n">
        <v>0.052</v>
      </c>
      <c r="H1157" s="26" t="n">
        <v>0.027</v>
      </c>
      <c r="I1157" s="26" t="n">
        <v>22.956</v>
      </c>
      <c r="J1157" s="26" t="n">
        <v>0.355</v>
      </c>
      <c r="K1157" s="26" t="n">
        <v>38.408</v>
      </c>
      <c r="L1157" s="26" t="n">
        <v>0.29</v>
      </c>
      <c r="M1157" s="26" t="n">
        <v>0.006</v>
      </c>
      <c r="N1157" s="26"/>
      <c r="O1157" s="26"/>
      <c r="P1157" s="26" t="n">
        <v>0.108</v>
      </c>
      <c r="Q1157" s="26" t="n">
        <v>100.372</v>
      </c>
      <c r="R1157" s="26" t="n">
        <f aca="false">(100*(K1157/40.3))/((K1157/40.3)+(I1157/71.85))</f>
        <v>74.8930345617723</v>
      </c>
      <c r="S1157" s="26"/>
      <c r="T1157" s="26"/>
      <c r="U1157" s="26"/>
      <c r="V1157" s="26" t="n">
        <v>11.912</v>
      </c>
      <c r="W1157" s="26" t="s">
        <v>51</v>
      </c>
      <c r="BQ1157" s="35" t="s">
        <v>125</v>
      </c>
      <c r="BR1157" s="1" t="s">
        <v>22</v>
      </c>
      <c r="BS1157" s="26" t="s">
        <v>68</v>
      </c>
      <c r="BT1157" s="26" t="s">
        <v>174</v>
      </c>
      <c r="BU1157" s="26" t="n">
        <v>37.763</v>
      </c>
      <c r="BV1157" s="26" t="n">
        <v>0</v>
      </c>
      <c r="BW1157" s="26" t="n">
        <v>0.037</v>
      </c>
      <c r="BX1157" s="26" t="n">
        <v>0.033</v>
      </c>
      <c r="BY1157" s="26" t="n">
        <v>23.429</v>
      </c>
      <c r="BZ1157" s="26" t="n">
        <v>0.36</v>
      </c>
      <c r="CA1157" s="26" t="n">
        <v>38.055</v>
      </c>
      <c r="CB1157" s="26" t="n">
        <v>0.27</v>
      </c>
      <c r="CC1157" s="26" t="n">
        <v>0.118</v>
      </c>
      <c r="CD1157" s="46" t="n">
        <f aca="false">SUM(BU1157:CB1157)</f>
        <v>99.947</v>
      </c>
      <c r="CE1157" s="26" t="n">
        <f aca="false">(100*(CA1157/40.3))/((CA1157/40.3)+(BY1157/71.85))</f>
        <v>74.3318204322161</v>
      </c>
      <c r="CF1157" s="26"/>
      <c r="CG1157" s="26"/>
      <c r="CH1157" s="26"/>
      <c r="CI1157" s="26" t="n">
        <v>73.682</v>
      </c>
      <c r="CJ1157" s="26" t="s">
        <v>51</v>
      </c>
    </row>
    <row r="1158" customFormat="false" ht="12.75" hidden="false" customHeight="false" outlineLevel="0" collapsed="false">
      <c r="A1158" s="28" t="s">
        <v>125</v>
      </c>
      <c r="B1158" s="7" t="s">
        <v>22</v>
      </c>
      <c r="C1158" s="28" t="s">
        <v>68</v>
      </c>
      <c r="D1158" s="28" t="s">
        <v>143</v>
      </c>
      <c r="E1158" s="28" t="n">
        <v>38.229</v>
      </c>
      <c r="F1158" s="28" t="n">
        <v>0</v>
      </c>
      <c r="G1158" s="28" t="n">
        <v>0.048</v>
      </c>
      <c r="H1158" s="28" t="n">
        <v>0.012</v>
      </c>
      <c r="I1158" s="28" t="n">
        <v>22.877</v>
      </c>
      <c r="J1158" s="28" t="n">
        <v>0.37</v>
      </c>
      <c r="K1158" s="28" t="n">
        <v>38.326</v>
      </c>
      <c r="L1158" s="28" t="n">
        <v>0.275</v>
      </c>
      <c r="M1158" s="28" t="n">
        <v>0.012</v>
      </c>
      <c r="N1158" s="28"/>
      <c r="O1158" s="28"/>
      <c r="P1158" s="28" t="n">
        <v>0.091</v>
      </c>
      <c r="Q1158" s="28" t="n">
        <v>100.239</v>
      </c>
      <c r="R1158" s="28" t="n">
        <f aca="false">(100*(K1158/40.3))/((K1158/40.3)+(I1158/71.85))</f>
        <v>74.9176598244966</v>
      </c>
      <c r="S1158" s="28"/>
      <c r="T1158" s="28"/>
      <c r="U1158" s="28"/>
      <c r="V1158" s="28" t="n">
        <v>0</v>
      </c>
      <c r="W1158" s="28" t="s">
        <v>51</v>
      </c>
      <c r="BQ1158" s="35" t="s">
        <v>125</v>
      </c>
      <c r="BR1158" s="1" t="s">
        <v>22</v>
      </c>
      <c r="BS1158" s="26" t="s">
        <v>68</v>
      </c>
      <c r="BT1158" s="26" t="s">
        <v>174</v>
      </c>
      <c r="BU1158" s="26" t="n">
        <v>37.798</v>
      </c>
      <c r="BV1158" s="26" t="n">
        <v>0</v>
      </c>
      <c r="BW1158" s="26" t="n">
        <v>0.023</v>
      </c>
      <c r="BX1158" s="26" t="n">
        <v>0.027</v>
      </c>
      <c r="BY1158" s="26" t="n">
        <v>23.294</v>
      </c>
      <c r="BZ1158" s="26" t="n">
        <v>0.365</v>
      </c>
      <c r="CA1158" s="26" t="n">
        <v>38.146</v>
      </c>
      <c r="CB1158" s="26" t="n">
        <v>0.274</v>
      </c>
      <c r="CC1158" s="26" t="n">
        <v>0.084</v>
      </c>
      <c r="CD1158" s="46" t="n">
        <f aca="false">SUM(BU1158:CB1158)</f>
        <v>99.927</v>
      </c>
      <c r="CE1158" s="26" t="n">
        <f aca="false">(100*(CA1158/40.3))/((CA1158/40.3)+(BY1158/71.85))</f>
        <v>74.4873371748841</v>
      </c>
      <c r="CF1158" s="26"/>
      <c r="CG1158" s="26"/>
      <c r="CH1158" s="26"/>
      <c r="CI1158" s="26" t="n">
        <v>63.156</v>
      </c>
      <c r="CJ1158" s="26" t="s">
        <v>51</v>
      </c>
    </row>
    <row r="1159" customFormat="false" ht="12.75" hidden="false" customHeight="false" outlineLevel="0" collapsed="false">
      <c r="A1159" s="35" t="s">
        <v>125</v>
      </c>
      <c r="B1159" s="47" t="s">
        <v>81</v>
      </c>
      <c r="C1159" s="47" t="s">
        <v>181</v>
      </c>
      <c r="D1159" s="47" t="s">
        <v>131</v>
      </c>
      <c r="E1159" s="13" t="n">
        <v>38.3209</v>
      </c>
      <c r="F1159" s="13" t="n">
        <v>0.0162</v>
      </c>
      <c r="G1159" s="13" t="n">
        <v>0.0291</v>
      </c>
      <c r="H1159" s="13" t="n">
        <v>0.0122</v>
      </c>
      <c r="I1159" s="13" t="n">
        <v>23.1767</v>
      </c>
      <c r="J1159" s="13" t="n">
        <v>0.3678</v>
      </c>
      <c r="K1159" s="13" t="n">
        <v>37.9345</v>
      </c>
      <c r="L1159" s="13" t="n">
        <v>0.2761</v>
      </c>
      <c r="M1159" s="13" t="n">
        <v>0</v>
      </c>
      <c r="N1159" s="13"/>
      <c r="O1159" s="13"/>
      <c r="P1159" s="13" t="n">
        <v>0.0957</v>
      </c>
      <c r="Q1159" s="13" t="n">
        <v>100.2291</v>
      </c>
      <c r="R1159" s="13" t="n">
        <f aca="false">(100*(K1159/40.3))/((K1159/40.3)+((I1159)/71.85))</f>
        <v>74.4776143908051</v>
      </c>
      <c r="S1159" s="13" t="n">
        <f aca="false">AVERAGE(R1159:R1160)</f>
        <v>74.4217660620553</v>
      </c>
      <c r="T1159" s="13" t="n">
        <f aca="false">R1159</f>
        <v>74.4776143908051</v>
      </c>
      <c r="U1159" s="13" t="n">
        <f aca="false">R1160</f>
        <v>74.3659177333055</v>
      </c>
      <c r="W1159" s="1" t="s">
        <v>82</v>
      </c>
      <c r="BQ1159" s="35" t="s">
        <v>125</v>
      </c>
      <c r="BR1159" s="1" t="s">
        <v>22</v>
      </c>
      <c r="BS1159" s="26" t="s">
        <v>68</v>
      </c>
      <c r="BT1159" s="26" t="s">
        <v>174</v>
      </c>
      <c r="BU1159" s="26" t="n">
        <v>37.889</v>
      </c>
      <c r="BV1159" s="26" t="n">
        <v>0.001</v>
      </c>
      <c r="BW1159" s="26" t="n">
        <v>0.048</v>
      </c>
      <c r="BX1159" s="26" t="n">
        <v>0.015</v>
      </c>
      <c r="BY1159" s="26" t="n">
        <v>23.352</v>
      </c>
      <c r="BZ1159" s="26" t="n">
        <v>0.376</v>
      </c>
      <c r="CA1159" s="26" t="n">
        <v>38.163</v>
      </c>
      <c r="CB1159" s="26" t="n">
        <v>0.269</v>
      </c>
      <c r="CC1159" s="26" t="n">
        <v>0.102</v>
      </c>
      <c r="CD1159" s="46" t="n">
        <f aca="false">SUM(BU1159:CB1159)</f>
        <v>100.113</v>
      </c>
      <c r="CE1159" s="26" t="n">
        <f aca="false">(100*(CA1159/40.3))/((CA1159/40.3)+(BY1159/71.85))</f>
        <v>74.4485262898917</v>
      </c>
      <c r="CF1159" s="26"/>
      <c r="CG1159" s="26"/>
      <c r="CH1159" s="26"/>
      <c r="CI1159" s="26" t="n">
        <v>52.63</v>
      </c>
      <c r="CJ1159" s="26" t="s">
        <v>51</v>
      </c>
    </row>
    <row r="1160" customFormat="false" ht="12.75" hidden="false" customHeight="false" outlineLevel="0" collapsed="false">
      <c r="A1160" s="28" t="s">
        <v>125</v>
      </c>
      <c r="B1160" s="48" t="s">
        <v>81</v>
      </c>
      <c r="C1160" s="48" t="s">
        <v>181</v>
      </c>
      <c r="D1160" s="48" t="s">
        <v>129</v>
      </c>
      <c r="E1160" s="14" t="n">
        <v>38.7523</v>
      </c>
      <c r="F1160" s="14" t="n">
        <v>0.0131</v>
      </c>
      <c r="G1160" s="14" t="n">
        <v>0.0219</v>
      </c>
      <c r="H1160" s="14" t="n">
        <v>0.0149</v>
      </c>
      <c r="I1160" s="14" t="n">
        <v>23.3319</v>
      </c>
      <c r="J1160" s="14" t="n">
        <v>0.3667</v>
      </c>
      <c r="K1160" s="14" t="n">
        <v>37.9651</v>
      </c>
      <c r="L1160" s="14" t="n">
        <v>0.2743</v>
      </c>
      <c r="M1160" s="14" t="n">
        <v>0</v>
      </c>
      <c r="N1160" s="14"/>
      <c r="O1160" s="14"/>
      <c r="P1160" s="14" t="n">
        <v>0.0742</v>
      </c>
      <c r="Q1160" s="14" t="n">
        <v>100.8143</v>
      </c>
      <c r="R1160" s="14" t="n">
        <f aca="false">(100*(K1160/40.3))/((K1160/40.3)+((I1160)/71.85))</f>
        <v>74.3659177333055</v>
      </c>
      <c r="S1160" s="14"/>
      <c r="T1160" s="14"/>
      <c r="U1160" s="14"/>
      <c r="V1160" s="7"/>
      <c r="W1160" s="7" t="s">
        <v>82</v>
      </c>
      <c r="BQ1160" s="35" t="s">
        <v>125</v>
      </c>
      <c r="BR1160" s="1" t="s">
        <v>22</v>
      </c>
      <c r="BS1160" s="26" t="s">
        <v>68</v>
      </c>
      <c r="BT1160" s="26" t="s">
        <v>174</v>
      </c>
      <c r="BU1160" s="26" t="n">
        <v>37.735</v>
      </c>
      <c r="BV1160" s="26" t="n">
        <v>0</v>
      </c>
      <c r="BW1160" s="26" t="n">
        <v>0.044</v>
      </c>
      <c r="BX1160" s="26" t="n">
        <v>0.027</v>
      </c>
      <c r="BY1160" s="26" t="n">
        <v>23.345</v>
      </c>
      <c r="BZ1160" s="26" t="n">
        <v>0.349</v>
      </c>
      <c r="CA1160" s="26" t="n">
        <v>38.275</v>
      </c>
      <c r="CB1160" s="26" t="n">
        <v>0.27</v>
      </c>
      <c r="CC1160" s="26" t="n">
        <v>0.112</v>
      </c>
      <c r="CD1160" s="46" t="n">
        <f aca="false">SUM(BU1160:CB1160)</f>
        <v>100.045</v>
      </c>
      <c r="CE1160" s="26" t="n">
        <f aca="false">(100*(CA1160/40.3))/((CA1160/40.3)+(BY1160/71.85))</f>
        <v>74.5099265083654</v>
      </c>
      <c r="CF1160" s="26"/>
      <c r="CG1160" s="26"/>
      <c r="CH1160" s="26"/>
      <c r="CI1160" s="26" t="n">
        <v>42.104</v>
      </c>
      <c r="CJ1160" s="26" t="s">
        <v>51</v>
      </c>
    </row>
    <row r="1161" customFormat="false" ht="12.75" hidden="false" customHeight="false" outlineLevel="0" collapsed="false">
      <c r="A1161" s="35" t="s">
        <v>125</v>
      </c>
      <c r="B1161" s="47" t="s">
        <v>81</v>
      </c>
      <c r="C1161" s="47" t="s">
        <v>181</v>
      </c>
      <c r="D1161" s="47" t="s">
        <v>128</v>
      </c>
      <c r="E1161" s="13" t="n">
        <v>39.6716</v>
      </c>
      <c r="F1161" s="13" t="n">
        <v>0.0018</v>
      </c>
      <c r="G1161" s="13" t="n">
        <v>0.0184</v>
      </c>
      <c r="H1161" s="13" t="n">
        <v>0.0064</v>
      </c>
      <c r="I1161" s="13" t="n">
        <v>18.5301</v>
      </c>
      <c r="J1161" s="13" t="n">
        <v>0.3045</v>
      </c>
      <c r="K1161" s="13" t="n">
        <v>41.9552</v>
      </c>
      <c r="L1161" s="13" t="n">
        <v>0.2944</v>
      </c>
      <c r="M1161" s="13" t="n">
        <v>0</v>
      </c>
      <c r="N1161" s="13"/>
      <c r="O1161" s="13"/>
      <c r="P1161" s="13" t="n">
        <v>0.111</v>
      </c>
      <c r="Q1161" s="13" t="n">
        <v>100.8933</v>
      </c>
      <c r="R1161" s="13" t="n">
        <f aca="false">(100*(K1161/40.3))/((K1161/40.3)+((I1161)/71.85))</f>
        <v>80.1458506755006</v>
      </c>
      <c r="S1161" s="13" t="n">
        <f aca="false">AVERAGE(R1161:R1162)</f>
        <v>74.9953943683763</v>
      </c>
      <c r="T1161" s="13" t="n">
        <f aca="false">R1161</f>
        <v>80.1458506755006</v>
      </c>
      <c r="U1161" s="13" t="n">
        <f aca="false">R1162</f>
        <v>69.8449380612521</v>
      </c>
      <c r="W1161" s="1" t="s">
        <v>82</v>
      </c>
      <c r="BQ1161" s="35" t="s">
        <v>125</v>
      </c>
      <c r="BR1161" s="1" t="s">
        <v>22</v>
      </c>
      <c r="BS1161" s="26" t="s">
        <v>68</v>
      </c>
      <c r="BT1161" s="26" t="s">
        <v>174</v>
      </c>
      <c r="BU1161" s="26" t="n">
        <v>37.644</v>
      </c>
      <c r="BV1161" s="26" t="n">
        <v>0</v>
      </c>
      <c r="BW1161" s="26" t="n">
        <v>0.053</v>
      </c>
      <c r="BX1161" s="26" t="n">
        <v>0.021</v>
      </c>
      <c r="BY1161" s="26" t="n">
        <v>23.214</v>
      </c>
      <c r="BZ1161" s="26" t="n">
        <v>0.385</v>
      </c>
      <c r="CA1161" s="26" t="n">
        <v>38.28</v>
      </c>
      <c r="CB1161" s="26" t="n">
        <v>0.273</v>
      </c>
      <c r="CC1161" s="26" t="n">
        <v>0.099</v>
      </c>
      <c r="CD1161" s="46" t="n">
        <f aca="false">SUM(BU1161:CB1161)</f>
        <v>99.87</v>
      </c>
      <c r="CE1161" s="26" t="n">
        <f aca="false">(100*(CA1161/40.3))/((CA1161/40.3)+(BY1161/71.85))</f>
        <v>74.61912994729</v>
      </c>
      <c r="CF1161" s="26"/>
      <c r="CG1161" s="26"/>
      <c r="CH1161" s="26"/>
      <c r="CI1161" s="26" t="n">
        <v>31.578</v>
      </c>
      <c r="CJ1161" s="26" t="s">
        <v>51</v>
      </c>
    </row>
    <row r="1162" customFormat="false" ht="12.75" hidden="false" customHeight="false" outlineLevel="0" collapsed="false">
      <c r="A1162" s="28" t="s">
        <v>125</v>
      </c>
      <c r="B1162" s="48" t="s">
        <v>81</v>
      </c>
      <c r="C1162" s="48" t="s">
        <v>181</v>
      </c>
      <c r="D1162" s="48" t="s">
        <v>126</v>
      </c>
      <c r="E1162" s="14" t="n">
        <v>38.2269</v>
      </c>
      <c r="F1162" s="14" t="n">
        <v>0.0199</v>
      </c>
      <c r="G1162" s="14" t="n">
        <v>0.0418</v>
      </c>
      <c r="H1162" s="14" t="n">
        <v>0.0447</v>
      </c>
      <c r="I1162" s="14" t="n">
        <v>27.0002</v>
      </c>
      <c r="J1162" s="14" t="n">
        <v>0.3954</v>
      </c>
      <c r="K1162" s="14" t="n">
        <v>35.0768</v>
      </c>
      <c r="L1162" s="14" t="n">
        <v>0.2416</v>
      </c>
      <c r="M1162" s="14" t="n">
        <v>0</v>
      </c>
      <c r="N1162" s="14"/>
      <c r="O1162" s="14"/>
      <c r="P1162" s="14" t="n">
        <v>0.0879</v>
      </c>
      <c r="Q1162" s="14" t="n">
        <v>101.1351</v>
      </c>
      <c r="R1162" s="14" t="n">
        <f aca="false">(100*(K1162/40.3))/((K1162/40.3)+((I1162)/71.85))</f>
        <v>69.8449380612521</v>
      </c>
      <c r="S1162" s="14"/>
      <c r="T1162" s="14"/>
      <c r="U1162" s="14"/>
      <c r="V1162" s="7"/>
      <c r="W1162" s="7" t="s">
        <v>82</v>
      </c>
      <c r="BQ1162" s="35" t="s">
        <v>125</v>
      </c>
      <c r="BR1162" s="1" t="s">
        <v>22</v>
      </c>
      <c r="BS1162" s="26" t="s">
        <v>68</v>
      </c>
      <c r="BT1162" s="26" t="s">
        <v>174</v>
      </c>
      <c r="BU1162" s="26" t="n">
        <v>37.831</v>
      </c>
      <c r="BV1162" s="26" t="n">
        <v>0</v>
      </c>
      <c r="BW1162" s="26" t="n">
        <v>0.041</v>
      </c>
      <c r="BX1162" s="26" t="n">
        <v>0.022</v>
      </c>
      <c r="BY1162" s="26" t="n">
        <v>23.348</v>
      </c>
      <c r="BZ1162" s="26" t="n">
        <v>0.35</v>
      </c>
      <c r="CA1162" s="26" t="n">
        <v>38.222</v>
      </c>
      <c r="CB1162" s="26" t="n">
        <v>0.279</v>
      </c>
      <c r="CC1162" s="26" t="n">
        <v>0.094</v>
      </c>
      <c r="CD1162" s="46" t="n">
        <f aca="false">SUM(BU1162:CB1162)</f>
        <v>100.093</v>
      </c>
      <c r="CE1162" s="26" t="n">
        <f aca="false">(100*(CA1162/40.3))/((CA1162/40.3)+(BY1162/71.85))</f>
        <v>74.4811576754247</v>
      </c>
      <c r="CF1162" s="26"/>
      <c r="CG1162" s="26"/>
      <c r="CH1162" s="26"/>
      <c r="CI1162" s="26" t="n">
        <v>21.052</v>
      </c>
      <c r="CJ1162" s="26" t="s">
        <v>51</v>
      </c>
    </row>
    <row r="1163" customFormat="false" ht="12.75" hidden="false" customHeight="false" outlineLevel="0" collapsed="false">
      <c r="A1163" s="35" t="s">
        <v>125</v>
      </c>
      <c r="B1163" s="47" t="s">
        <v>81</v>
      </c>
      <c r="C1163" s="47" t="s">
        <v>182</v>
      </c>
      <c r="D1163" s="50" t="s">
        <v>131</v>
      </c>
      <c r="E1163" s="13" t="n">
        <v>39.1101</v>
      </c>
      <c r="F1163" s="13" t="n">
        <v>0.0077</v>
      </c>
      <c r="G1163" s="13" t="n">
        <v>0.0794</v>
      </c>
      <c r="H1163" s="13" t="n">
        <v>0.0213</v>
      </c>
      <c r="I1163" s="13" t="n">
        <v>20.3871</v>
      </c>
      <c r="J1163" s="13" t="n">
        <v>0.2958</v>
      </c>
      <c r="K1163" s="13" t="n">
        <v>40.5652</v>
      </c>
      <c r="L1163" s="13" t="n">
        <v>0.2859</v>
      </c>
      <c r="M1163" s="13" t="n">
        <v>0.0031</v>
      </c>
      <c r="N1163" s="13"/>
      <c r="O1163" s="13"/>
      <c r="P1163" s="13" t="n">
        <v>0.0866</v>
      </c>
      <c r="Q1163" s="13" t="n">
        <v>100.8422</v>
      </c>
      <c r="R1163" s="13" t="n">
        <f aca="false">(100*(K1163/40.3))/((K1163/40.3)+((I1163)/71.85))</f>
        <v>78.0097964253747</v>
      </c>
      <c r="S1163" s="13" t="n">
        <f aca="false">AVERAGE(R1163:R1164)</f>
        <v>73.7018000302972</v>
      </c>
      <c r="T1163" s="13" t="n">
        <f aca="false">R1163</f>
        <v>78.0097964253747</v>
      </c>
      <c r="U1163" s="13" t="n">
        <f aca="false">R1164</f>
        <v>69.3938036352197</v>
      </c>
      <c r="W1163" s="1" t="s">
        <v>82</v>
      </c>
      <c r="BQ1163" s="35" t="s">
        <v>125</v>
      </c>
      <c r="BR1163" s="1" t="s">
        <v>22</v>
      </c>
      <c r="BS1163" s="26" t="s">
        <v>68</v>
      </c>
      <c r="BT1163" s="26" t="s">
        <v>174</v>
      </c>
      <c r="BU1163" s="26" t="n">
        <v>37.766</v>
      </c>
      <c r="BV1163" s="26" t="n">
        <v>0</v>
      </c>
      <c r="BW1163" s="26" t="n">
        <v>0.02</v>
      </c>
      <c r="BX1163" s="26" t="n">
        <v>0.004</v>
      </c>
      <c r="BY1163" s="26" t="n">
        <v>23.247</v>
      </c>
      <c r="BZ1163" s="26" t="n">
        <v>0.349</v>
      </c>
      <c r="CA1163" s="26" t="n">
        <v>38.318</v>
      </c>
      <c r="CB1163" s="26" t="n">
        <v>0.281</v>
      </c>
      <c r="CC1163" s="26" t="n">
        <v>0.102</v>
      </c>
      <c r="CD1163" s="46" t="n">
        <f aca="false">SUM(BU1163:CB1163)</f>
        <v>99.985</v>
      </c>
      <c r="CE1163" s="26" t="n">
        <f aca="false">(100*(CA1163/40.3))/((CA1163/40.3)+(BY1163/71.85))</f>
        <v>74.61101651316</v>
      </c>
      <c r="CF1163" s="26"/>
      <c r="CG1163" s="26"/>
      <c r="CH1163" s="26"/>
      <c r="CI1163" s="26" t="n">
        <v>10.526</v>
      </c>
      <c r="CJ1163" s="26" t="s">
        <v>51</v>
      </c>
    </row>
    <row r="1164" customFormat="false" ht="12.75" hidden="false" customHeight="false" outlineLevel="0" collapsed="false">
      <c r="A1164" s="28" t="s">
        <v>125</v>
      </c>
      <c r="B1164" s="48" t="s">
        <v>81</v>
      </c>
      <c r="C1164" s="48" t="s">
        <v>182</v>
      </c>
      <c r="D1164" s="51" t="s">
        <v>129</v>
      </c>
      <c r="E1164" s="14" t="n">
        <v>37.2893</v>
      </c>
      <c r="F1164" s="14" t="n">
        <v>0.0116</v>
      </c>
      <c r="G1164" s="14" t="n">
        <v>0.0261</v>
      </c>
      <c r="H1164" s="14" t="n">
        <v>0</v>
      </c>
      <c r="I1164" s="14" t="n">
        <v>27.3942</v>
      </c>
      <c r="J1164" s="14" t="n">
        <v>0.3902</v>
      </c>
      <c r="K1164" s="14" t="n">
        <v>34.8376</v>
      </c>
      <c r="L1164" s="14" t="n">
        <v>0.2551</v>
      </c>
      <c r="M1164" s="14" t="n">
        <v>0</v>
      </c>
      <c r="N1164" s="14"/>
      <c r="O1164" s="14"/>
      <c r="P1164" s="14" t="n">
        <v>0.064</v>
      </c>
      <c r="Q1164" s="14" t="n">
        <v>100.2681</v>
      </c>
      <c r="R1164" s="14" t="n">
        <f aca="false">(100*(K1164/40.3))/((K1164/40.3)+((I1164)/71.85))</f>
        <v>69.3938036352197</v>
      </c>
      <c r="S1164" s="14"/>
      <c r="T1164" s="14"/>
      <c r="U1164" s="14"/>
      <c r="V1164" s="7"/>
      <c r="W1164" s="7" t="s">
        <v>82</v>
      </c>
      <c r="BQ1164" s="28" t="s">
        <v>125</v>
      </c>
      <c r="BR1164" s="7" t="s">
        <v>22</v>
      </c>
      <c r="BS1164" s="28" t="s">
        <v>68</v>
      </c>
      <c r="BT1164" s="28" t="s">
        <v>141</v>
      </c>
      <c r="BU1164" s="28" t="n">
        <v>37.682</v>
      </c>
      <c r="BV1164" s="28" t="n">
        <v>0.003</v>
      </c>
      <c r="BW1164" s="28" t="n">
        <v>0.041</v>
      </c>
      <c r="BX1164" s="28" t="n">
        <v>0.026</v>
      </c>
      <c r="BY1164" s="28" t="n">
        <v>23.248</v>
      </c>
      <c r="BZ1164" s="28" t="n">
        <v>0.339</v>
      </c>
      <c r="CA1164" s="28" t="n">
        <v>38.266</v>
      </c>
      <c r="CB1164" s="28" t="n">
        <v>0.281</v>
      </c>
      <c r="CC1164" s="28" t="n">
        <v>0.11</v>
      </c>
      <c r="CD1164" s="49" t="n">
        <f aca="false">SUM(BU1164:CB1164)</f>
        <v>99.886</v>
      </c>
      <c r="CE1164" s="28" t="n">
        <f aca="false">(100*(CA1164/40.3))/((CA1164/40.3)+(BY1164/71.85))</f>
        <v>74.5844682204261</v>
      </c>
      <c r="CF1164" s="28"/>
      <c r="CG1164" s="28"/>
      <c r="CH1164" s="28"/>
      <c r="CI1164" s="28" t="n">
        <v>0</v>
      </c>
      <c r="CJ1164" s="28" t="s">
        <v>51</v>
      </c>
    </row>
    <row r="1165" customFormat="false" ht="12.75" hidden="false" customHeight="false" outlineLevel="0" collapsed="false">
      <c r="A1165" s="35" t="s">
        <v>125</v>
      </c>
      <c r="B1165" s="47" t="s">
        <v>81</v>
      </c>
      <c r="C1165" s="47" t="s">
        <v>182</v>
      </c>
      <c r="D1165" s="50" t="s">
        <v>128</v>
      </c>
      <c r="E1165" s="13" t="n">
        <v>38.4283</v>
      </c>
      <c r="F1165" s="13" t="n">
        <v>0.0088</v>
      </c>
      <c r="G1165" s="13" t="n">
        <v>0.005</v>
      </c>
      <c r="H1165" s="13" t="n">
        <v>0.0312</v>
      </c>
      <c r="I1165" s="13" t="n">
        <v>22.4897</v>
      </c>
      <c r="J1165" s="13" t="n">
        <v>0.337</v>
      </c>
      <c r="K1165" s="13" t="n">
        <v>38.5451</v>
      </c>
      <c r="L1165" s="13" t="n">
        <v>0.2695</v>
      </c>
      <c r="M1165" s="13" t="n">
        <v>0</v>
      </c>
      <c r="N1165" s="13"/>
      <c r="O1165" s="13"/>
      <c r="P1165" s="13" t="n">
        <v>0.0819</v>
      </c>
      <c r="Q1165" s="13" t="n">
        <v>100.1964</v>
      </c>
      <c r="R1165" s="13" t="n">
        <f aca="false">(100*(K1165/40.3))/((K1165/40.3)+((I1165)/71.85))</f>
        <v>75.3431953606283</v>
      </c>
      <c r="S1165" s="13" t="n">
        <f aca="false">AVERAGE(R1165:R1166)</f>
        <v>71.4323460087379</v>
      </c>
      <c r="T1165" s="13" t="n">
        <f aca="false">R1165</f>
        <v>75.3431953606283</v>
      </c>
      <c r="U1165" s="13" t="n">
        <f aca="false">R1166</f>
        <v>67.5214966568475</v>
      </c>
      <c r="W1165" s="1" t="s">
        <v>82</v>
      </c>
    </row>
    <row r="1166" customFormat="false" ht="27" hidden="false" customHeight="false" outlineLevel="0" collapsed="false">
      <c r="A1166" s="28" t="s">
        <v>125</v>
      </c>
      <c r="B1166" s="48" t="s">
        <v>81</v>
      </c>
      <c r="C1166" s="48" t="s">
        <v>182</v>
      </c>
      <c r="D1166" s="51" t="s">
        <v>126</v>
      </c>
      <c r="E1166" s="14" t="n">
        <v>37.1666</v>
      </c>
      <c r="F1166" s="14" t="n">
        <v>0.0148</v>
      </c>
      <c r="G1166" s="14" t="n">
        <v>0.0536</v>
      </c>
      <c r="H1166" s="14" t="n">
        <v>0.0013</v>
      </c>
      <c r="I1166" s="14" t="n">
        <v>28.8163</v>
      </c>
      <c r="J1166" s="14" t="n">
        <v>0.4077</v>
      </c>
      <c r="K1166" s="14" t="n">
        <v>33.6018</v>
      </c>
      <c r="L1166" s="14" t="n">
        <v>0.2434</v>
      </c>
      <c r="M1166" s="14" t="n">
        <v>0</v>
      </c>
      <c r="N1166" s="14"/>
      <c r="O1166" s="14"/>
      <c r="P1166" s="14" t="n">
        <v>0.0532</v>
      </c>
      <c r="Q1166" s="14" t="n">
        <v>100.3587</v>
      </c>
      <c r="R1166" s="14" t="n">
        <f aca="false">(100*(K1166/40.3))/((K1166/40.3)+((I1166)/71.85))</f>
        <v>67.5214966568475</v>
      </c>
      <c r="S1166" s="14"/>
      <c r="T1166" s="14"/>
      <c r="U1166" s="14"/>
      <c r="V1166" s="7"/>
      <c r="W1166" s="7" t="s">
        <v>82</v>
      </c>
      <c r="BQ1166" s="12" t="s">
        <v>3</v>
      </c>
      <c r="BR1166" s="12" t="s">
        <v>4</v>
      </c>
      <c r="BS1166" s="12" t="s">
        <v>5</v>
      </c>
      <c r="BT1166" s="12" t="s">
        <v>6</v>
      </c>
      <c r="BU1166" s="12" t="s">
        <v>7</v>
      </c>
      <c r="BV1166" s="12" t="s">
        <v>8</v>
      </c>
      <c r="BW1166" s="12" t="s">
        <v>9</v>
      </c>
      <c r="BX1166" s="12" t="s">
        <v>10</v>
      </c>
      <c r="BY1166" s="12" t="s">
        <v>11</v>
      </c>
      <c r="BZ1166" s="12" t="s">
        <v>12</v>
      </c>
      <c r="CA1166" s="12" t="s">
        <v>13</v>
      </c>
      <c r="CB1166" s="12" t="s">
        <v>14</v>
      </c>
      <c r="CC1166" s="12" t="s">
        <v>18</v>
      </c>
      <c r="CD1166" s="45" t="s">
        <v>19</v>
      </c>
      <c r="CE1166" s="12" t="s">
        <v>20</v>
      </c>
      <c r="CF1166" s="44" t="s">
        <v>89</v>
      </c>
      <c r="CG1166" s="44" t="s">
        <v>90</v>
      </c>
      <c r="CH1166" s="44" t="s">
        <v>91</v>
      </c>
      <c r="CI1166" s="44" t="s">
        <v>46</v>
      </c>
      <c r="CJ1166" s="44" t="s">
        <v>92</v>
      </c>
    </row>
    <row r="1167" customFormat="false" ht="12.75" hidden="false" customHeight="false" outlineLevel="0" collapsed="false">
      <c r="A1167" s="35" t="s">
        <v>125</v>
      </c>
      <c r="B1167" s="47" t="s">
        <v>81</v>
      </c>
      <c r="C1167" s="47" t="s">
        <v>182</v>
      </c>
      <c r="D1167" s="50" t="s">
        <v>139</v>
      </c>
      <c r="E1167" s="13" t="n">
        <v>38.1219</v>
      </c>
      <c r="F1167" s="13" t="n">
        <v>0.0141</v>
      </c>
      <c r="G1167" s="13" t="n">
        <v>0.0041</v>
      </c>
      <c r="H1167" s="13" t="n">
        <v>0</v>
      </c>
      <c r="I1167" s="13" t="n">
        <v>21.1652</v>
      </c>
      <c r="J1167" s="13" t="n">
        <v>0.3097</v>
      </c>
      <c r="K1167" s="13" t="n">
        <v>40.081</v>
      </c>
      <c r="L1167" s="13" t="n">
        <v>0.2905</v>
      </c>
      <c r="M1167" s="13" t="n">
        <v>0</v>
      </c>
      <c r="N1167" s="13"/>
      <c r="O1167" s="13"/>
      <c r="P1167" s="13" t="n">
        <v>0.0997</v>
      </c>
      <c r="Q1167" s="13" t="n">
        <v>100.0861</v>
      </c>
      <c r="R1167" s="13" t="n">
        <f aca="false">(100*(K1167/40.3))/((K1167/40.3)+((I1167)/71.85))</f>
        <v>77.1495198798902</v>
      </c>
      <c r="S1167" s="13" t="n">
        <f aca="false">AVERAGE(R1167:R1168)</f>
        <v>75.1599709562516</v>
      </c>
      <c r="T1167" s="13" t="n">
        <f aca="false">R1167</f>
        <v>77.1495198798902</v>
      </c>
      <c r="U1167" s="13" t="n">
        <f aca="false">R1168</f>
        <v>73.1704220326131</v>
      </c>
      <c r="W1167" s="1" t="s">
        <v>82</v>
      </c>
      <c r="BQ1167" s="35" t="s">
        <v>125</v>
      </c>
      <c r="BR1167" s="1" t="s">
        <v>22</v>
      </c>
      <c r="BS1167" s="26" t="s">
        <v>68</v>
      </c>
      <c r="BT1167" s="26" t="s">
        <v>144</v>
      </c>
      <c r="BU1167" s="26" t="n">
        <v>36.634</v>
      </c>
      <c r="BV1167" s="26" t="n">
        <v>0</v>
      </c>
      <c r="BW1167" s="26" t="n">
        <v>0.021</v>
      </c>
      <c r="BX1167" s="26" t="n">
        <v>0.001</v>
      </c>
      <c r="BY1167" s="26" t="n">
        <v>29.627</v>
      </c>
      <c r="BZ1167" s="26" t="n">
        <v>0.416</v>
      </c>
      <c r="CA1167" s="26" t="n">
        <v>33.049</v>
      </c>
      <c r="CB1167" s="26" t="n">
        <v>0.27</v>
      </c>
      <c r="CC1167" s="26" t="n">
        <v>0.066</v>
      </c>
      <c r="CD1167" s="46" t="n">
        <f aca="false">SUM(BU1167:CB1167)</f>
        <v>100.018</v>
      </c>
      <c r="CE1167" s="26" t="n">
        <f aca="false">(100*(CA1167/40.3))/((CA1167/40.3)+(BY1167/71.85))</f>
        <v>66.541820514069</v>
      </c>
      <c r="CF1167" s="26" t="n">
        <f aca="false">AVERAGE(CE1167:CE1180)</f>
        <v>73.5442558365689</v>
      </c>
      <c r="CG1167" s="26" t="n">
        <f aca="false">CE1180</f>
        <v>74.9176598244966</v>
      </c>
      <c r="CH1167" s="26" t="n">
        <f aca="false">CE1167</f>
        <v>66.541820514069</v>
      </c>
      <c r="CI1167" s="26" t="n">
        <v>166.768</v>
      </c>
      <c r="CJ1167" s="26" t="s">
        <v>51</v>
      </c>
    </row>
    <row r="1168" customFormat="false" ht="12.75" hidden="false" customHeight="false" outlineLevel="0" collapsed="false">
      <c r="A1168" s="28" t="s">
        <v>125</v>
      </c>
      <c r="B1168" s="48" t="s">
        <v>81</v>
      </c>
      <c r="C1168" s="48" t="s">
        <v>182</v>
      </c>
      <c r="D1168" s="51" t="s">
        <v>140</v>
      </c>
      <c r="E1168" s="14" t="n">
        <v>37.7803</v>
      </c>
      <c r="F1168" s="14" t="n">
        <v>0.0125</v>
      </c>
      <c r="G1168" s="14" t="n">
        <v>0.0331</v>
      </c>
      <c r="H1168" s="14" t="n">
        <v>0</v>
      </c>
      <c r="I1168" s="14" t="n">
        <v>24.2689</v>
      </c>
      <c r="J1168" s="14" t="n">
        <v>0.3478</v>
      </c>
      <c r="K1168" s="14" t="n">
        <v>37.1236</v>
      </c>
      <c r="L1168" s="14" t="n">
        <v>0.2558</v>
      </c>
      <c r="M1168" s="14" t="n">
        <v>0</v>
      </c>
      <c r="N1168" s="14"/>
      <c r="O1168" s="14"/>
      <c r="P1168" s="14" t="n">
        <v>0.1035</v>
      </c>
      <c r="Q1168" s="14" t="n">
        <v>99.9255</v>
      </c>
      <c r="R1168" s="14" t="n">
        <f aca="false">(100*(K1168/40.3))/((K1168/40.3)+((I1168)/71.85))</f>
        <v>73.1704220326131</v>
      </c>
      <c r="S1168" s="14"/>
      <c r="T1168" s="14"/>
      <c r="U1168" s="14"/>
      <c r="V1168" s="7"/>
      <c r="W1168" s="7" t="s">
        <v>82</v>
      </c>
      <c r="BQ1168" s="35" t="s">
        <v>125</v>
      </c>
      <c r="BR1168" s="1" t="s">
        <v>22</v>
      </c>
      <c r="BS1168" s="26" t="s">
        <v>68</v>
      </c>
      <c r="BT1168" s="26" t="s">
        <v>176</v>
      </c>
      <c r="BU1168" s="26" t="n">
        <v>37.224</v>
      </c>
      <c r="BV1168" s="26" t="n">
        <v>0.001</v>
      </c>
      <c r="BW1168" s="26" t="n">
        <v>0.041</v>
      </c>
      <c r="BX1168" s="26" t="n">
        <v>0.013</v>
      </c>
      <c r="BY1168" s="26" t="n">
        <v>26.542</v>
      </c>
      <c r="BZ1168" s="26" t="n">
        <v>0.382</v>
      </c>
      <c r="CA1168" s="26" t="n">
        <v>35.613</v>
      </c>
      <c r="CB1168" s="26" t="n">
        <v>0.275</v>
      </c>
      <c r="CC1168" s="26" t="n">
        <v>0.083</v>
      </c>
      <c r="CD1168" s="46" t="n">
        <f aca="false">SUM(BU1168:CB1168)</f>
        <v>100.091</v>
      </c>
      <c r="CE1168" s="26" t="n">
        <f aca="false">(100*(CA1168/40.3))/((CA1168/40.3)+(BY1168/71.85))</f>
        <v>70.5205656546326</v>
      </c>
      <c r="CF1168" s="26"/>
      <c r="CG1168" s="26"/>
      <c r="CH1168" s="26"/>
      <c r="CI1168" s="26" t="n">
        <v>154.856</v>
      </c>
      <c r="CJ1168" s="26" t="s">
        <v>51</v>
      </c>
    </row>
    <row r="1169" customFormat="false" ht="12.75" hidden="false" customHeight="false" outlineLevel="0" collapsed="false">
      <c r="A1169" s="35" t="s">
        <v>125</v>
      </c>
      <c r="B1169" s="47" t="s">
        <v>81</v>
      </c>
      <c r="C1169" s="47" t="s">
        <v>182</v>
      </c>
      <c r="D1169" s="50" t="s">
        <v>141</v>
      </c>
      <c r="E1169" s="13" t="n">
        <v>39.0785</v>
      </c>
      <c r="F1169" s="13" t="n">
        <v>0.0142</v>
      </c>
      <c r="G1169" s="13" t="n">
        <v>0.0215</v>
      </c>
      <c r="H1169" s="13" t="n">
        <v>0.0264</v>
      </c>
      <c r="I1169" s="13" t="n">
        <v>19.7168</v>
      </c>
      <c r="J1169" s="13" t="n">
        <v>0.2946</v>
      </c>
      <c r="K1169" s="13" t="n">
        <v>40.462</v>
      </c>
      <c r="L1169" s="13" t="n">
        <v>0.2985</v>
      </c>
      <c r="M1169" s="13" t="n">
        <v>0.0014</v>
      </c>
      <c r="N1169" s="13"/>
      <c r="O1169" s="13"/>
      <c r="P1169" s="13" t="n">
        <v>0.1125</v>
      </c>
      <c r="Q1169" s="13" t="n">
        <v>100.0264</v>
      </c>
      <c r="R1169" s="13" t="n">
        <f aca="false">(100*(K1169/40.3))/((K1169/40.3)+((I1169)/71.85))</f>
        <v>78.5350110890114</v>
      </c>
      <c r="S1169" s="13" t="n">
        <f aca="false">AVERAGE(R1169:R1170)</f>
        <v>76.0331516087765</v>
      </c>
      <c r="T1169" s="13" t="n">
        <f aca="false">R1169</f>
        <v>78.5350110890114</v>
      </c>
      <c r="U1169" s="13" t="n">
        <f aca="false">R1170</f>
        <v>73.5312921285415</v>
      </c>
      <c r="W1169" s="1" t="s">
        <v>82</v>
      </c>
      <c r="BQ1169" s="35" t="s">
        <v>125</v>
      </c>
      <c r="BR1169" s="1" t="s">
        <v>22</v>
      </c>
      <c r="BS1169" s="26" t="s">
        <v>68</v>
      </c>
      <c r="BT1169" s="26" t="s">
        <v>176</v>
      </c>
      <c r="BU1169" s="26" t="n">
        <v>37.579</v>
      </c>
      <c r="BV1169" s="26" t="n">
        <v>0</v>
      </c>
      <c r="BW1169" s="26" t="n">
        <v>0.038</v>
      </c>
      <c r="BX1169" s="26" t="n">
        <v>0.032</v>
      </c>
      <c r="BY1169" s="26" t="n">
        <v>24.948</v>
      </c>
      <c r="BZ1169" s="26" t="n">
        <v>0.366</v>
      </c>
      <c r="CA1169" s="26" t="n">
        <v>36.925</v>
      </c>
      <c r="CB1169" s="26" t="n">
        <v>0.264</v>
      </c>
      <c r="CC1169" s="26" t="n">
        <v>0.116</v>
      </c>
      <c r="CD1169" s="46" t="n">
        <f aca="false">SUM(BU1169:CB1169)</f>
        <v>100.152</v>
      </c>
      <c r="CE1169" s="26" t="n">
        <f aca="false">(100*(CA1169/40.3))/((CA1169/40.3)+(BY1169/71.85))</f>
        <v>72.5184135595205</v>
      </c>
      <c r="CF1169" s="26"/>
      <c r="CG1169" s="26"/>
      <c r="CH1169" s="26"/>
      <c r="CI1169" s="26" t="n">
        <v>142.944</v>
      </c>
      <c r="CJ1169" s="26" t="s">
        <v>51</v>
      </c>
    </row>
    <row r="1170" customFormat="false" ht="12.75" hidden="false" customHeight="false" outlineLevel="0" collapsed="false">
      <c r="A1170" s="28" t="s">
        <v>125</v>
      </c>
      <c r="B1170" s="48" t="s">
        <v>81</v>
      </c>
      <c r="C1170" s="48" t="s">
        <v>182</v>
      </c>
      <c r="D1170" s="51" t="s">
        <v>142</v>
      </c>
      <c r="E1170" s="14" t="n">
        <v>37.7922</v>
      </c>
      <c r="F1170" s="14" t="n">
        <v>0</v>
      </c>
      <c r="G1170" s="14" t="n">
        <v>0.0342</v>
      </c>
      <c r="H1170" s="14" t="n">
        <v>0.0124</v>
      </c>
      <c r="I1170" s="14" t="n">
        <v>24.0863</v>
      </c>
      <c r="J1170" s="14" t="n">
        <v>0.3575</v>
      </c>
      <c r="K1170" s="14" t="n">
        <v>37.5308</v>
      </c>
      <c r="L1170" s="14" t="n">
        <v>0.2805</v>
      </c>
      <c r="M1170" s="14" t="n">
        <v>0</v>
      </c>
      <c r="N1170" s="14"/>
      <c r="O1170" s="14"/>
      <c r="P1170" s="14" t="n">
        <v>0.0905</v>
      </c>
      <c r="Q1170" s="14" t="n">
        <v>100.1843</v>
      </c>
      <c r="R1170" s="14" t="n">
        <f aca="false">(100*(K1170/40.3))/((K1170/40.3)+((I1170)/71.85))</f>
        <v>73.5312921285415</v>
      </c>
      <c r="S1170" s="14"/>
      <c r="T1170" s="14"/>
      <c r="U1170" s="14"/>
      <c r="V1170" s="7"/>
      <c r="W1170" s="7" t="s">
        <v>82</v>
      </c>
      <c r="BQ1170" s="35" t="s">
        <v>125</v>
      </c>
      <c r="BR1170" s="1" t="s">
        <v>22</v>
      </c>
      <c r="BS1170" s="26" t="s">
        <v>68</v>
      </c>
      <c r="BT1170" s="26" t="s">
        <v>176</v>
      </c>
      <c r="BU1170" s="26" t="n">
        <v>37.654</v>
      </c>
      <c r="BV1170" s="26" t="n">
        <v>0</v>
      </c>
      <c r="BW1170" s="26" t="n">
        <v>0.026</v>
      </c>
      <c r="BX1170" s="26" t="n">
        <v>0.02</v>
      </c>
      <c r="BY1170" s="26" t="n">
        <v>24.261</v>
      </c>
      <c r="BZ1170" s="26" t="n">
        <v>0.398</v>
      </c>
      <c r="CA1170" s="26" t="n">
        <v>37.424</v>
      </c>
      <c r="CB1170" s="26" t="n">
        <v>0.279</v>
      </c>
      <c r="CC1170" s="26" t="n">
        <v>0.085</v>
      </c>
      <c r="CD1170" s="46" t="n">
        <f aca="false">SUM(BU1170:CB1170)</f>
        <v>100.062</v>
      </c>
      <c r="CE1170" s="26" t="n">
        <f aca="false">(100*(CA1170/40.3))/((CA1170/40.3)+(BY1170/71.85))</f>
        <v>73.3347084369809</v>
      </c>
      <c r="CF1170" s="26"/>
      <c r="CG1170" s="26"/>
      <c r="CH1170" s="26"/>
      <c r="CI1170" s="26" t="n">
        <v>131.032</v>
      </c>
      <c r="CJ1170" s="26" t="s">
        <v>51</v>
      </c>
    </row>
    <row r="1171" customFormat="false" ht="12.75" hidden="false" customHeight="false" outlineLevel="0" collapsed="false">
      <c r="A1171" s="35" t="s">
        <v>125</v>
      </c>
      <c r="B1171" s="47" t="s">
        <v>81</v>
      </c>
      <c r="C1171" s="47" t="s">
        <v>182</v>
      </c>
      <c r="D1171" s="50" t="s">
        <v>143</v>
      </c>
      <c r="E1171" s="13" t="n">
        <v>39.2736</v>
      </c>
      <c r="F1171" s="13" t="n">
        <v>0.0071</v>
      </c>
      <c r="G1171" s="13" t="n">
        <v>0.0667</v>
      </c>
      <c r="H1171" s="13" t="n">
        <v>0</v>
      </c>
      <c r="I1171" s="13" t="n">
        <v>18.7989</v>
      </c>
      <c r="J1171" s="13" t="n">
        <v>0.2872</v>
      </c>
      <c r="K1171" s="13" t="n">
        <v>41.1307</v>
      </c>
      <c r="L1171" s="13" t="n">
        <v>0.2984</v>
      </c>
      <c r="M1171" s="13" t="n">
        <v>0.041</v>
      </c>
      <c r="N1171" s="13"/>
      <c r="O1171" s="13"/>
      <c r="P1171" s="13" t="n">
        <v>0.1536</v>
      </c>
      <c r="Q1171" s="13" t="n">
        <v>100.0571</v>
      </c>
      <c r="R1171" s="13" t="n">
        <f aca="false">(100*(K1171/40.3))/((K1171/40.3)+((I1171)/71.85))</f>
        <v>79.5952319165773</v>
      </c>
      <c r="S1171" s="13" t="n">
        <f aca="false">AVERAGE(R1171:R1172)</f>
        <v>79.3220539987286</v>
      </c>
      <c r="T1171" s="13" t="n">
        <f aca="false">R1171</f>
        <v>79.5952319165773</v>
      </c>
      <c r="U1171" s="13" t="n">
        <f aca="false">R1172</f>
        <v>79.04887608088</v>
      </c>
      <c r="W1171" s="1" t="s">
        <v>82</v>
      </c>
      <c r="BQ1171" s="35" t="s">
        <v>125</v>
      </c>
      <c r="BR1171" s="1" t="s">
        <v>22</v>
      </c>
      <c r="BS1171" s="26" t="s">
        <v>68</v>
      </c>
      <c r="BT1171" s="26" t="s">
        <v>176</v>
      </c>
      <c r="BU1171" s="26" t="n">
        <v>37.757</v>
      </c>
      <c r="BV1171" s="26" t="n">
        <v>0</v>
      </c>
      <c r="BW1171" s="26" t="n">
        <v>0.034</v>
      </c>
      <c r="BX1171" s="26" t="n">
        <v>0.024</v>
      </c>
      <c r="BY1171" s="26" t="n">
        <v>23.782</v>
      </c>
      <c r="BZ1171" s="26" t="n">
        <v>0.38</v>
      </c>
      <c r="CA1171" s="26" t="n">
        <v>37.817</v>
      </c>
      <c r="CB1171" s="26" t="n">
        <v>0.263</v>
      </c>
      <c r="CC1171" s="26" t="n">
        <v>0.083</v>
      </c>
      <c r="CD1171" s="46" t="n">
        <f aca="false">SUM(BU1171:CB1171)</f>
        <v>100.057</v>
      </c>
      <c r="CE1171" s="26" t="n">
        <f aca="false">(100*(CA1171/40.3))/((CA1171/40.3)+(BY1171/71.85))</f>
        <v>73.9247074610454</v>
      </c>
      <c r="CF1171" s="26"/>
      <c r="CG1171" s="26"/>
      <c r="CH1171" s="26"/>
      <c r="CI1171" s="26" t="n">
        <v>119.12</v>
      </c>
      <c r="CJ1171" s="26" t="s">
        <v>51</v>
      </c>
    </row>
    <row r="1172" customFormat="false" ht="12.75" hidden="false" customHeight="false" outlineLevel="0" collapsed="false">
      <c r="A1172" s="28" t="s">
        <v>125</v>
      </c>
      <c r="B1172" s="48" t="s">
        <v>81</v>
      </c>
      <c r="C1172" s="48" t="s">
        <v>182</v>
      </c>
      <c r="D1172" s="51" t="s">
        <v>144</v>
      </c>
      <c r="E1172" s="14" t="n">
        <v>39.3758</v>
      </c>
      <c r="F1172" s="14" t="n">
        <v>0.0164</v>
      </c>
      <c r="G1172" s="14" t="n">
        <v>0.0612</v>
      </c>
      <c r="H1172" s="14" t="n">
        <v>0.0082</v>
      </c>
      <c r="I1172" s="14" t="n">
        <v>19.4265</v>
      </c>
      <c r="J1172" s="14" t="n">
        <v>0.28</v>
      </c>
      <c r="K1172" s="14" t="n">
        <v>41.1113</v>
      </c>
      <c r="L1172" s="14" t="n">
        <v>0.2918</v>
      </c>
      <c r="M1172" s="14" t="n">
        <v>0.0529</v>
      </c>
      <c r="N1172" s="14"/>
      <c r="O1172" s="14"/>
      <c r="P1172" s="14" t="n">
        <v>0.1024</v>
      </c>
      <c r="Q1172" s="14" t="n">
        <v>100.7265</v>
      </c>
      <c r="R1172" s="14" t="n">
        <f aca="false">(100*(K1172/40.3))/((K1172/40.3)+((I1172)/71.85))</f>
        <v>79.04887608088</v>
      </c>
      <c r="S1172" s="14"/>
      <c r="T1172" s="14"/>
      <c r="U1172" s="14"/>
      <c r="V1172" s="7"/>
      <c r="W1172" s="7" t="s">
        <v>82</v>
      </c>
      <c r="BQ1172" s="35" t="s">
        <v>125</v>
      </c>
      <c r="BR1172" s="1" t="s">
        <v>22</v>
      </c>
      <c r="BS1172" s="26" t="s">
        <v>68</v>
      </c>
      <c r="BT1172" s="26" t="s">
        <v>176</v>
      </c>
      <c r="BU1172" s="26" t="n">
        <v>37.86</v>
      </c>
      <c r="BV1172" s="26" t="n">
        <v>0</v>
      </c>
      <c r="BW1172" s="26" t="n">
        <v>0.047</v>
      </c>
      <c r="BX1172" s="26" t="n">
        <v>0.035</v>
      </c>
      <c r="BY1172" s="26" t="n">
        <v>23.455</v>
      </c>
      <c r="BZ1172" s="26" t="n">
        <v>0.36</v>
      </c>
      <c r="CA1172" s="26" t="n">
        <v>37.998</v>
      </c>
      <c r="CB1172" s="26" t="n">
        <v>0.275</v>
      </c>
      <c r="CC1172" s="26" t="n">
        <v>0.093</v>
      </c>
      <c r="CD1172" s="46" t="n">
        <f aca="false">SUM(BU1172:CB1172)</f>
        <v>100.03</v>
      </c>
      <c r="CE1172" s="26" t="n">
        <f aca="false">(100*(CA1172/40.3))/((CA1172/40.3)+(BY1172/71.85))</f>
        <v>74.282027760407</v>
      </c>
      <c r="CF1172" s="26"/>
      <c r="CG1172" s="26"/>
      <c r="CH1172" s="26"/>
      <c r="CI1172" s="26" t="n">
        <v>107.208</v>
      </c>
      <c r="CJ1172" s="26" t="s">
        <v>51</v>
      </c>
    </row>
    <row r="1173" customFormat="false" ht="12.75" hidden="false" customHeight="false" outlineLevel="0" collapsed="false">
      <c r="A1173" s="35" t="s">
        <v>125</v>
      </c>
      <c r="B1173" s="47" t="s">
        <v>81</v>
      </c>
      <c r="C1173" s="47" t="s">
        <v>182</v>
      </c>
      <c r="D1173" s="50" t="s">
        <v>145</v>
      </c>
      <c r="E1173" s="13" t="n">
        <v>38.0065</v>
      </c>
      <c r="F1173" s="13" t="n">
        <v>0.0099</v>
      </c>
      <c r="G1173" s="13" t="n">
        <v>0.0279</v>
      </c>
      <c r="H1173" s="13" t="n">
        <v>0.0304</v>
      </c>
      <c r="I1173" s="13" t="n">
        <v>22.9197</v>
      </c>
      <c r="J1173" s="13" t="n">
        <v>0.3585</v>
      </c>
      <c r="K1173" s="13" t="n">
        <v>38.3705</v>
      </c>
      <c r="L1173" s="13" t="n">
        <v>0.2729</v>
      </c>
      <c r="M1173" s="13" t="n">
        <v>0</v>
      </c>
      <c r="N1173" s="13"/>
      <c r="O1173" s="13"/>
      <c r="P1173" s="13" t="n">
        <v>0.0763</v>
      </c>
      <c r="Q1173" s="13" t="n">
        <v>100.0725</v>
      </c>
      <c r="R1173" s="13" t="n">
        <f aca="false">(100*(K1173/40.3))/((K1173/40.3)+((I1173)/71.85))</f>
        <v>74.9044220718828</v>
      </c>
      <c r="S1173" s="13" t="n">
        <f aca="false">AVERAGE(R1173:R1174)</f>
        <v>75.0754432083496</v>
      </c>
      <c r="T1173" s="13" t="n">
        <f aca="false">R1173</f>
        <v>74.9044220718828</v>
      </c>
      <c r="U1173" s="13" t="n">
        <f aca="false">R1174</f>
        <v>75.2464643448164</v>
      </c>
      <c r="W1173" s="1" t="s">
        <v>82</v>
      </c>
      <c r="BQ1173" s="35" t="s">
        <v>125</v>
      </c>
      <c r="BR1173" s="1" t="s">
        <v>22</v>
      </c>
      <c r="BS1173" s="26" t="s">
        <v>68</v>
      </c>
      <c r="BT1173" s="26" t="s">
        <v>176</v>
      </c>
      <c r="BU1173" s="26" t="n">
        <v>38.056</v>
      </c>
      <c r="BV1173" s="26" t="n">
        <v>0.002</v>
      </c>
      <c r="BW1173" s="26" t="n">
        <v>0.05</v>
      </c>
      <c r="BX1173" s="26" t="n">
        <v>0.013</v>
      </c>
      <c r="BY1173" s="26" t="n">
        <v>23.277</v>
      </c>
      <c r="BZ1173" s="26" t="n">
        <v>0.344</v>
      </c>
      <c r="CA1173" s="26" t="n">
        <v>38.284</v>
      </c>
      <c r="CB1173" s="26" t="n">
        <v>0.281</v>
      </c>
      <c r="CC1173" s="26" t="n">
        <v>0.093</v>
      </c>
      <c r="CD1173" s="46" t="n">
        <f aca="false">SUM(BU1173:CB1173)</f>
        <v>100.307</v>
      </c>
      <c r="CE1173" s="26" t="n">
        <f aca="false">(100*(CA1173/40.3))/((CA1173/40.3)+(BY1173/71.85))</f>
        <v>74.5697486844187</v>
      </c>
      <c r="CF1173" s="26"/>
      <c r="CG1173" s="26"/>
      <c r="CH1173" s="26"/>
      <c r="CI1173" s="26" t="n">
        <v>83.384</v>
      </c>
      <c r="CJ1173" s="26" t="s">
        <v>51</v>
      </c>
    </row>
    <row r="1174" customFormat="false" ht="12.75" hidden="false" customHeight="false" outlineLevel="0" collapsed="false">
      <c r="A1174" s="28" t="s">
        <v>125</v>
      </c>
      <c r="B1174" s="48" t="s">
        <v>81</v>
      </c>
      <c r="C1174" s="48" t="s">
        <v>182</v>
      </c>
      <c r="D1174" s="51" t="s">
        <v>146</v>
      </c>
      <c r="E1174" s="14" t="n">
        <v>38.5034</v>
      </c>
      <c r="F1174" s="14" t="n">
        <v>0.0206</v>
      </c>
      <c r="G1174" s="14" t="n">
        <v>0.0568</v>
      </c>
      <c r="H1174" s="14" t="n">
        <v>0.0366</v>
      </c>
      <c r="I1174" s="14" t="n">
        <v>22.6571</v>
      </c>
      <c r="J1174" s="14" t="n">
        <v>0.344</v>
      </c>
      <c r="K1174" s="14" t="n">
        <v>38.6306</v>
      </c>
      <c r="L1174" s="14" t="n">
        <v>0.2719</v>
      </c>
      <c r="M1174" s="14" t="n">
        <v>0</v>
      </c>
      <c r="N1174" s="14"/>
      <c r="O1174" s="14"/>
      <c r="P1174" s="14" t="n">
        <v>0.0783</v>
      </c>
      <c r="Q1174" s="14" t="n">
        <v>100.5993</v>
      </c>
      <c r="R1174" s="14" t="n">
        <f aca="false">(100*(K1174/40.3))/((K1174/40.3)+((I1174)/71.85))</f>
        <v>75.2464643448164</v>
      </c>
      <c r="S1174" s="14"/>
      <c r="T1174" s="14"/>
      <c r="U1174" s="14"/>
      <c r="V1174" s="7"/>
      <c r="W1174" s="7" t="s">
        <v>82</v>
      </c>
      <c r="BQ1174" s="35" t="s">
        <v>125</v>
      </c>
      <c r="BR1174" s="1" t="s">
        <v>22</v>
      </c>
      <c r="BS1174" s="26" t="s">
        <v>68</v>
      </c>
      <c r="BT1174" s="26" t="s">
        <v>176</v>
      </c>
      <c r="BU1174" s="26" t="n">
        <v>38.174</v>
      </c>
      <c r="BV1174" s="26" t="n">
        <v>0.001</v>
      </c>
      <c r="BW1174" s="26" t="n">
        <v>0.033</v>
      </c>
      <c r="BX1174" s="26" t="n">
        <v>0.003</v>
      </c>
      <c r="BY1174" s="26" t="n">
        <v>23.12</v>
      </c>
      <c r="BZ1174" s="26" t="n">
        <v>0.351</v>
      </c>
      <c r="CA1174" s="26" t="n">
        <v>38.22</v>
      </c>
      <c r="CB1174" s="26" t="n">
        <v>0.285</v>
      </c>
      <c r="CC1174" s="26" t="n">
        <v>0.086</v>
      </c>
      <c r="CD1174" s="46" t="n">
        <f aca="false">SUM(BU1174:CB1174)</f>
        <v>100.187</v>
      </c>
      <c r="CE1174" s="26" t="n">
        <f aca="false">(100*(CA1174/40.3))/((CA1174/40.3)+(BY1174/71.85))</f>
        <v>74.6662377920972</v>
      </c>
      <c r="CF1174" s="26"/>
      <c r="CG1174" s="26"/>
      <c r="CH1174" s="26"/>
      <c r="CI1174" s="26" t="n">
        <v>71.472</v>
      </c>
      <c r="CJ1174" s="26" t="s">
        <v>51</v>
      </c>
    </row>
    <row r="1175" customFormat="false" ht="12.75" hidden="false" customHeight="false" outlineLevel="0" collapsed="false">
      <c r="A1175" s="35" t="s">
        <v>125</v>
      </c>
      <c r="B1175" s="47" t="s">
        <v>81</v>
      </c>
      <c r="C1175" s="47" t="s">
        <v>182</v>
      </c>
      <c r="D1175" s="50" t="s">
        <v>147</v>
      </c>
      <c r="E1175" s="13" t="n">
        <v>39.7177</v>
      </c>
      <c r="F1175" s="13" t="n">
        <v>0.0006</v>
      </c>
      <c r="G1175" s="13" t="n">
        <v>0.0626</v>
      </c>
      <c r="H1175" s="13" t="n">
        <v>0.0735</v>
      </c>
      <c r="I1175" s="13" t="n">
        <v>15.2395</v>
      </c>
      <c r="J1175" s="13" t="n">
        <v>0.2304</v>
      </c>
      <c r="K1175" s="13" t="n">
        <v>44.6733</v>
      </c>
      <c r="L1175" s="13" t="n">
        <v>0.2887</v>
      </c>
      <c r="M1175" s="13" t="n">
        <v>0.0081</v>
      </c>
      <c r="N1175" s="13"/>
      <c r="O1175" s="13"/>
      <c r="P1175" s="13" t="n">
        <v>0.1528</v>
      </c>
      <c r="Q1175" s="13" t="n">
        <v>100.4471</v>
      </c>
      <c r="R1175" s="13" t="n">
        <f aca="false">(100*(K1175/40.3))/((K1175/40.3)+((I1175)/71.85))</f>
        <v>83.9392431833561</v>
      </c>
      <c r="S1175" s="13" t="n">
        <f aca="false">AVERAGE(R1175:R1176)</f>
        <v>77.1958575995057</v>
      </c>
      <c r="T1175" s="13" t="n">
        <f aca="false">R1175</f>
        <v>83.9392431833561</v>
      </c>
      <c r="U1175" s="13" t="n">
        <f aca="false">R1176</f>
        <v>70.4524720156553</v>
      </c>
      <c r="W1175" s="1" t="s">
        <v>82</v>
      </c>
      <c r="BQ1175" s="35" t="s">
        <v>125</v>
      </c>
      <c r="BR1175" s="1" t="s">
        <v>22</v>
      </c>
      <c r="BS1175" s="26" t="s">
        <v>68</v>
      </c>
      <c r="BT1175" s="26" t="s">
        <v>176</v>
      </c>
      <c r="BU1175" s="26" t="n">
        <v>38.146</v>
      </c>
      <c r="BV1175" s="26" t="n">
        <v>0.012</v>
      </c>
      <c r="BW1175" s="26" t="n">
        <v>0.022</v>
      </c>
      <c r="BX1175" s="26" t="n">
        <v>0.024</v>
      </c>
      <c r="BY1175" s="26" t="n">
        <v>23.003</v>
      </c>
      <c r="BZ1175" s="26" t="n">
        <v>0.35</v>
      </c>
      <c r="CA1175" s="26" t="n">
        <v>38.33</v>
      </c>
      <c r="CB1175" s="26" t="n">
        <v>0.274</v>
      </c>
      <c r="CC1175" s="26" t="n">
        <v>0.084</v>
      </c>
      <c r="CD1175" s="46" t="n">
        <f aca="false">SUM(BU1175:CB1175)</f>
        <v>100.161</v>
      </c>
      <c r="CE1175" s="26" t="n">
        <f aca="false">(100*(CA1175/40.3))/((CA1175/40.3)+(BY1175/71.85))</f>
        <v>74.8162729608881</v>
      </c>
      <c r="CF1175" s="26"/>
      <c r="CG1175" s="26"/>
      <c r="CH1175" s="26"/>
      <c r="CI1175" s="26" t="n">
        <v>59.56</v>
      </c>
      <c r="CJ1175" s="26" t="s">
        <v>51</v>
      </c>
    </row>
    <row r="1176" customFormat="false" ht="12.75" hidden="false" customHeight="false" outlineLevel="0" collapsed="false">
      <c r="A1176" s="28" t="s">
        <v>125</v>
      </c>
      <c r="B1176" s="48" t="s">
        <v>81</v>
      </c>
      <c r="C1176" s="48" t="s">
        <v>182</v>
      </c>
      <c r="D1176" s="51" t="s">
        <v>148</v>
      </c>
      <c r="E1176" s="14" t="n">
        <v>37.715</v>
      </c>
      <c r="F1176" s="14" t="n">
        <v>0.0196</v>
      </c>
      <c r="G1176" s="14" t="n">
        <v>0.0076</v>
      </c>
      <c r="H1176" s="14" t="n">
        <v>0</v>
      </c>
      <c r="I1176" s="14" t="n">
        <v>26.2814</v>
      </c>
      <c r="J1176" s="14" t="n">
        <v>0.353</v>
      </c>
      <c r="K1176" s="14" t="n">
        <v>35.1481</v>
      </c>
      <c r="L1176" s="14" t="n">
        <v>0.2543</v>
      </c>
      <c r="M1176" s="14" t="n">
        <v>0.0012</v>
      </c>
      <c r="N1176" s="14"/>
      <c r="O1176" s="14"/>
      <c r="P1176" s="14" t="n">
        <v>0.0753</v>
      </c>
      <c r="Q1176" s="14" t="n">
        <v>99.8554</v>
      </c>
      <c r="R1176" s="14" t="n">
        <f aca="false">(100*(K1176/40.3))/((K1176/40.3)+((I1176)/71.85))</f>
        <v>70.4524720156553</v>
      </c>
      <c r="S1176" s="14"/>
      <c r="T1176" s="14"/>
      <c r="U1176" s="14"/>
      <c r="V1176" s="7"/>
      <c r="W1176" s="7" t="s">
        <v>82</v>
      </c>
      <c r="BQ1176" s="35" t="s">
        <v>125</v>
      </c>
      <c r="BR1176" s="1" t="s">
        <v>22</v>
      </c>
      <c r="BS1176" s="26" t="s">
        <v>68</v>
      </c>
      <c r="BT1176" s="26" t="s">
        <v>176</v>
      </c>
      <c r="BU1176" s="26" t="n">
        <v>38.056</v>
      </c>
      <c r="BV1176" s="26" t="n">
        <v>0</v>
      </c>
      <c r="BW1176" s="26" t="n">
        <v>0.017</v>
      </c>
      <c r="BX1176" s="26" t="n">
        <v>0.023</v>
      </c>
      <c r="BY1176" s="26" t="n">
        <v>22.979</v>
      </c>
      <c r="BZ1176" s="26" t="n">
        <v>0.391</v>
      </c>
      <c r="CA1176" s="26" t="n">
        <v>38.454</v>
      </c>
      <c r="CB1176" s="26" t="n">
        <v>0.278</v>
      </c>
      <c r="CC1176" s="26" t="n">
        <v>0.097</v>
      </c>
      <c r="CD1176" s="46" t="n">
        <f aca="false">SUM(BU1176:CB1176)</f>
        <v>100.198</v>
      </c>
      <c r="CE1176" s="26" t="n">
        <f aca="false">(100*(CA1176/40.3))/((CA1176/40.3)+(BY1176/71.85))</f>
        <v>74.896711106851</v>
      </c>
      <c r="CF1176" s="26"/>
      <c r="CG1176" s="26"/>
      <c r="CH1176" s="26"/>
      <c r="CI1176" s="26" t="n">
        <v>47.648</v>
      </c>
      <c r="CJ1176" s="26" t="s">
        <v>51</v>
      </c>
    </row>
    <row r="1177" customFormat="false" ht="12.75" hidden="false" customHeight="false" outlineLevel="0" collapsed="false">
      <c r="A1177" s="35" t="s">
        <v>125</v>
      </c>
      <c r="B1177" s="47" t="s">
        <v>81</v>
      </c>
      <c r="C1177" s="47" t="s">
        <v>182</v>
      </c>
      <c r="D1177" s="50" t="s">
        <v>149</v>
      </c>
      <c r="E1177" s="13" t="n">
        <v>40.08</v>
      </c>
      <c r="F1177" s="13" t="n">
        <v>0.0066</v>
      </c>
      <c r="G1177" s="13" t="n">
        <v>0.0215</v>
      </c>
      <c r="H1177" s="13" t="n">
        <v>0.0576</v>
      </c>
      <c r="I1177" s="13" t="n">
        <v>13.6657</v>
      </c>
      <c r="J1177" s="13" t="n">
        <v>0.1975</v>
      </c>
      <c r="K1177" s="13" t="n">
        <v>45.9159</v>
      </c>
      <c r="L1177" s="13" t="n">
        <v>0.3219</v>
      </c>
      <c r="M1177" s="13" t="n">
        <v>0.0176</v>
      </c>
      <c r="N1177" s="13"/>
      <c r="O1177" s="13"/>
      <c r="P1177" s="13" t="n">
        <v>0.2243</v>
      </c>
      <c r="Q1177" s="13" t="n">
        <v>100.5085</v>
      </c>
      <c r="R1177" s="13" t="n">
        <f aca="false">(100*(K1177/40.3))/((K1177/40.3)+((I1177)/71.85))</f>
        <v>85.6945857465227</v>
      </c>
      <c r="S1177" s="13" t="n">
        <f aca="false">AVERAGE(R1177:R1178)</f>
        <v>85.6642927916383</v>
      </c>
      <c r="T1177" s="13" t="n">
        <f aca="false">R1177</f>
        <v>85.6945857465227</v>
      </c>
      <c r="U1177" s="13" t="n">
        <f aca="false">R1178</f>
        <v>85.6339998367539</v>
      </c>
      <c r="W1177" s="1" t="s">
        <v>82</v>
      </c>
      <c r="BQ1177" s="35" t="s">
        <v>125</v>
      </c>
      <c r="BR1177" s="1" t="s">
        <v>22</v>
      </c>
      <c r="BS1177" s="26" t="s">
        <v>68</v>
      </c>
      <c r="BT1177" s="26" t="s">
        <v>176</v>
      </c>
      <c r="BU1177" s="26" t="n">
        <v>38.073</v>
      </c>
      <c r="BV1177" s="26" t="n">
        <v>0</v>
      </c>
      <c r="BW1177" s="26" t="n">
        <v>0.04</v>
      </c>
      <c r="BX1177" s="26" t="n">
        <v>0.014</v>
      </c>
      <c r="BY1177" s="26" t="n">
        <v>22.883</v>
      </c>
      <c r="BZ1177" s="26" t="n">
        <v>0.393</v>
      </c>
      <c r="CA1177" s="26" t="n">
        <v>38.337</v>
      </c>
      <c r="CB1177" s="26" t="n">
        <v>0.278</v>
      </c>
      <c r="CC1177" s="26" t="n">
        <v>0.104</v>
      </c>
      <c r="CD1177" s="46" t="n">
        <f aca="false">SUM(BU1177:CB1177)</f>
        <v>100.018</v>
      </c>
      <c r="CE1177" s="26" t="n">
        <f aca="false">(100*(CA1177/40.3))/((CA1177/40.3)+(BY1177/71.85))</f>
        <v>74.918124572281</v>
      </c>
      <c r="CF1177" s="26"/>
      <c r="CG1177" s="26"/>
      <c r="CH1177" s="26"/>
      <c r="CI1177" s="26" t="n">
        <v>35.736</v>
      </c>
      <c r="CJ1177" s="26" t="s">
        <v>51</v>
      </c>
    </row>
    <row r="1178" customFormat="false" ht="12.75" hidden="false" customHeight="false" outlineLevel="0" collapsed="false">
      <c r="A1178" s="28" t="s">
        <v>125</v>
      </c>
      <c r="B1178" s="48" t="s">
        <v>81</v>
      </c>
      <c r="C1178" s="48" t="s">
        <v>182</v>
      </c>
      <c r="D1178" s="51" t="s">
        <v>150</v>
      </c>
      <c r="E1178" s="14" t="n">
        <v>40.407</v>
      </c>
      <c r="F1178" s="14" t="n">
        <v>0</v>
      </c>
      <c r="G1178" s="14" t="n">
        <v>0.0592</v>
      </c>
      <c r="H1178" s="14" t="n">
        <v>0.0404</v>
      </c>
      <c r="I1178" s="14" t="n">
        <v>13.5532</v>
      </c>
      <c r="J1178" s="14" t="n">
        <v>0.213</v>
      </c>
      <c r="K1178" s="14" t="n">
        <v>45.3138</v>
      </c>
      <c r="L1178" s="14" t="n">
        <v>0.3031</v>
      </c>
      <c r="M1178" s="14" t="n">
        <v>0.0078</v>
      </c>
      <c r="N1178" s="14"/>
      <c r="O1178" s="14"/>
      <c r="P1178" s="14" t="n">
        <v>0.1887</v>
      </c>
      <c r="Q1178" s="14" t="n">
        <v>100.0862</v>
      </c>
      <c r="R1178" s="14" t="n">
        <f aca="false">(100*(K1178/40.3))/((K1178/40.3)+((I1178)/71.85))</f>
        <v>85.6339998367539</v>
      </c>
      <c r="S1178" s="14"/>
      <c r="T1178" s="14"/>
      <c r="U1178" s="14"/>
      <c r="V1178" s="7"/>
      <c r="W1178" s="7" t="s">
        <v>82</v>
      </c>
      <c r="BQ1178" s="35" t="s">
        <v>125</v>
      </c>
      <c r="BR1178" s="1" t="s">
        <v>22</v>
      </c>
      <c r="BS1178" s="26" t="s">
        <v>68</v>
      </c>
      <c r="BT1178" s="26" t="s">
        <v>176</v>
      </c>
      <c r="BU1178" s="26" t="n">
        <v>38.28</v>
      </c>
      <c r="BV1178" s="26" t="n">
        <v>0</v>
      </c>
      <c r="BW1178" s="26" t="n">
        <v>0.029</v>
      </c>
      <c r="BX1178" s="26" t="n">
        <v>0.04</v>
      </c>
      <c r="BY1178" s="26" t="n">
        <v>22.981</v>
      </c>
      <c r="BZ1178" s="26" t="n">
        <v>0.369</v>
      </c>
      <c r="CA1178" s="26" t="n">
        <v>38.3</v>
      </c>
      <c r="CB1178" s="26" t="n">
        <v>0.285</v>
      </c>
      <c r="CC1178" s="26" t="n">
        <v>0.088</v>
      </c>
      <c r="CD1178" s="46" t="n">
        <f aca="false">SUM(BU1178:CB1178)</f>
        <v>100.284</v>
      </c>
      <c r="CE1178" s="26" t="n">
        <f aca="false">(100*(CA1178/40.3))/((CA1178/40.3)+(BY1178/71.85))</f>
        <v>74.8195488225047</v>
      </c>
      <c r="CF1178" s="26"/>
      <c r="CG1178" s="26"/>
      <c r="CH1178" s="26"/>
      <c r="CI1178" s="26" t="n">
        <v>23.824</v>
      </c>
      <c r="CJ1178" s="26" t="s">
        <v>51</v>
      </c>
    </row>
    <row r="1179" customFormat="false" ht="12.75" hidden="false" customHeight="false" outlineLevel="0" collapsed="false">
      <c r="A1179" s="35" t="s">
        <v>125</v>
      </c>
      <c r="B1179" s="47" t="s">
        <v>81</v>
      </c>
      <c r="C1179" s="47" t="s">
        <v>182</v>
      </c>
      <c r="D1179" s="50" t="s">
        <v>151</v>
      </c>
      <c r="E1179" s="13" t="n">
        <v>38.8226</v>
      </c>
      <c r="F1179" s="13" t="n">
        <v>0.0151</v>
      </c>
      <c r="G1179" s="13" t="n">
        <v>0.0263</v>
      </c>
      <c r="H1179" s="13" t="n">
        <v>0.0087</v>
      </c>
      <c r="I1179" s="13" t="n">
        <v>20.2436</v>
      </c>
      <c r="J1179" s="13" t="n">
        <v>0.3072</v>
      </c>
      <c r="K1179" s="13" t="n">
        <v>39.8815</v>
      </c>
      <c r="L1179" s="13" t="n">
        <v>0.2827</v>
      </c>
      <c r="M1179" s="13" t="n">
        <v>0.0057</v>
      </c>
      <c r="N1179" s="13"/>
      <c r="O1179" s="13"/>
      <c r="P1179" s="13" t="n">
        <v>0.1169</v>
      </c>
      <c r="Q1179" s="13" t="n">
        <v>99.7103</v>
      </c>
      <c r="R1179" s="13" t="n">
        <f aca="false">(100*(K1179/40.3))/((K1179/40.3)+((I1179)/71.85))</f>
        <v>77.8389034498494</v>
      </c>
      <c r="S1179" s="13" t="n">
        <f aca="false">AVERAGE(R1179:R1180)</f>
        <v>72.8376897489492</v>
      </c>
      <c r="T1179" s="13" t="n">
        <f aca="false">R1179</f>
        <v>77.8389034498494</v>
      </c>
      <c r="U1179" s="13" t="n">
        <f aca="false">R1180</f>
        <v>67.8364760480489</v>
      </c>
      <c r="W1179" s="1" t="s">
        <v>82</v>
      </c>
      <c r="BQ1179" s="35" t="s">
        <v>125</v>
      </c>
      <c r="BR1179" s="1" t="s">
        <v>22</v>
      </c>
      <c r="BS1179" s="26" t="s">
        <v>68</v>
      </c>
      <c r="BT1179" s="26" t="s">
        <v>176</v>
      </c>
      <c r="BU1179" s="26" t="n">
        <v>38.169</v>
      </c>
      <c r="BV1179" s="26" t="n">
        <v>0</v>
      </c>
      <c r="BW1179" s="26" t="n">
        <v>0.052</v>
      </c>
      <c r="BX1179" s="26" t="n">
        <v>0.027</v>
      </c>
      <c r="BY1179" s="26" t="n">
        <v>22.956</v>
      </c>
      <c r="BZ1179" s="26" t="n">
        <v>0.355</v>
      </c>
      <c r="CA1179" s="26" t="n">
        <v>38.408</v>
      </c>
      <c r="CB1179" s="26" t="n">
        <v>0.29</v>
      </c>
      <c r="CC1179" s="26" t="n">
        <v>0.108</v>
      </c>
      <c r="CD1179" s="46" t="n">
        <f aca="false">SUM(BU1179:CB1179)</f>
        <v>100.257</v>
      </c>
      <c r="CE1179" s="26" t="n">
        <f aca="false">(100*(CA1179/40.3))/((CA1179/40.3)+(BY1179/71.85))</f>
        <v>74.8930345617723</v>
      </c>
      <c r="CF1179" s="26"/>
      <c r="CG1179" s="26"/>
      <c r="CH1179" s="26"/>
      <c r="CI1179" s="26" t="n">
        <v>11.912</v>
      </c>
      <c r="CJ1179" s="26" t="s">
        <v>51</v>
      </c>
    </row>
    <row r="1180" customFormat="false" ht="12.75" hidden="false" customHeight="false" outlineLevel="0" collapsed="false">
      <c r="A1180" s="28" t="s">
        <v>125</v>
      </c>
      <c r="B1180" s="48" t="s">
        <v>81</v>
      </c>
      <c r="C1180" s="48" t="s">
        <v>182</v>
      </c>
      <c r="D1180" s="51" t="s">
        <v>152</v>
      </c>
      <c r="E1180" s="14" t="n">
        <v>37.0654</v>
      </c>
      <c r="F1180" s="14" t="n">
        <v>0.0171</v>
      </c>
      <c r="G1180" s="14" t="n">
        <v>0.0658</v>
      </c>
      <c r="H1180" s="14" t="n">
        <v>0.0027</v>
      </c>
      <c r="I1180" s="14" t="n">
        <v>28.2985</v>
      </c>
      <c r="J1180" s="14" t="n">
        <v>0.3903</v>
      </c>
      <c r="K1180" s="14" t="n">
        <v>33.4766</v>
      </c>
      <c r="L1180" s="14" t="n">
        <v>0.2486</v>
      </c>
      <c r="M1180" s="14" t="n">
        <v>0</v>
      </c>
      <c r="N1180" s="14"/>
      <c r="O1180" s="14"/>
      <c r="P1180" s="14" t="n">
        <v>0.0554</v>
      </c>
      <c r="Q1180" s="14" t="n">
        <v>99.6204</v>
      </c>
      <c r="R1180" s="14" t="n">
        <f aca="false">(100*(K1180/40.3))/((K1180/40.3)+((I1180)/71.85))</f>
        <v>67.8364760480489</v>
      </c>
      <c r="S1180" s="14"/>
      <c r="T1180" s="14"/>
      <c r="U1180" s="14"/>
      <c r="V1180" s="7"/>
      <c r="W1180" s="7" t="s">
        <v>82</v>
      </c>
      <c r="BQ1180" s="28" t="s">
        <v>125</v>
      </c>
      <c r="BR1180" s="7" t="s">
        <v>22</v>
      </c>
      <c r="BS1180" s="28" t="s">
        <v>68</v>
      </c>
      <c r="BT1180" s="28" t="s">
        <v>143</v>
      </c>
      <c r="BU1180" s="28" t="n">
        <v>38.229</v>
      </c>
      <c r="BV1180" s="28" t="n">
        <v>0</v>
      </c>
      <c r="BW1180" s="28" t="n">
        <v>0.048</v>
      </c>
      <c r="BX1180" s="28" t="n">
        <v>0.012</v>
      </c>
      <c r="BY1180" s="28" t="n">
        <v>22.877</v>
      </c>
      <c r="BZ1180" s="28" t="n">
        <v>0.37</v>
      </c>
      <c r="CA1180" s="28" t="n">
        <v>38.326</v>
      </c>
      <c r="CB1180" s="28" t="n">
        <v>0.275</v>
      </c>
      <c r="CC1180" s="28" t="n">
        <v>0.091</v>
      </c>
      <c r="CD1180" s="49" t="n">
        <f aca="false">SUM(BU1180:CB1180)</f>
        <v>100.137</v>
      </c>
      <c r="CE1180" s="28" t="n">
        <f aca="false">(100*(CA1180/40.3))/((CA1180/40.3)+(BY1180/71.85))</f>
        <v>74.9176598244966</v>
      </c>
      <c r="CF1180" s="28"/>
      <c r="CG1180" s="28"/>
      <c r="CH1180" s="28"/>
      <c r="CI1180" s="28" t="n">
        <v>0</v>
      </c>
      <c r="CJ1180" s="28" t="s">
        <v>51</v>
      </c>
    </row>
    <row r="1181" customFormat="false" ht="12.75" hidden="false" customHeight="false" outlineLevel="0" collapsed="false">
      <c r="A1181" s="35" t="s">
        <v>125</v>
      </c>
      <c r="B1181" s="47" t="s">
        <v>81</v>
      </c>
      <c r="C1181" s="47" t="s">
        <v>182</v>
      </c>
      <c r="D1181" s="50" t="s">
        <v>153</v>
      </c>
      <c r="E1181" s="13" t="n">
        <v>40.0189</v>
      </c>
      <c r="F1181" s="13" t="n">
        <v>0.007</v>
      </c>
      <c r="G1181" s="13" t="n">
        <v>0.0609</v>
      </c>
      <c r="H1181" s="13" t="n">
        <v>0.029</v>
      </c>
      <c r="I1181" s="13" t="n">
        <v>15.2211</v>
      </c>
      <c r="J1181" s="13" t="n">
        <v>0.2099</v>
      </c>
      <c r="K1181" s="13" t="n">
        <v>44.4444</v>
      </c>
      <c r="L1181" s="13" t="n">
        <v>0.2895</v>
      </c>
      <c r="M1181" s="13" t="n">
        <v>0</v>
      </c>
      <c r="N1181" s="13"/>
      <c r="O1181" s="13"/>
      <c r="P1181" s="13" t="n">
        <v>0.1999</v>
      </c>
      <c r="Q1181" s="13" t="n">
        <v>100.4805</v>
      </c>
      <c r="R1181" s="13" t="n">
        <f aca="false">(100*(K1181/40.3))/((K1181/40.3)+((I1181)/71.85))</f>
        <v>83.886205670333</v>
      </c>
      <c r="S1181" s="13" t="n">
        <f aca="false">AVERAGE(R1181:R1182)</f>
        <v>78.8272163482268</v>
      </c>
      <c r="T1181" s="13" t="n">
        <f aca="false">R1181</f>
        <v>83.886205670333</v>
      </c>
      <c r="U1181" s="13" t="n">
        <f aca="false">R1182</f>
        <v>73.7682270261206</v>
      </c>
      <c r="W1181" s="1" t="s">
        <v>82</v>
      </c>
      <c r="BQ1181" s="35" t="s">
        <v>125</v>
      </c>
      <c r="BR1181" s="47" t="s">
        <v>81</v>
      </c>
      <c r="BS1181" s="47" t="s">
        <v>181</v>
      </c>
      <c r="BT1181" s="47" t="s">
        <v>131</v>
      </c>
      <c r="BU1181" s="13" t="n">
        <v>38.3209</v>
      </c>
      <c r="BV1181" s="13" t="n">
        <v>0.0162</v>
      </c>
      <c r="BW1181" s="13" t="n">
        <v>0.0291</v>
      </c>
      <c r="BX1181" s="13" t="n">
        <v>0.0122</v>
      </c>
      <c r="BY1181" s="13" t="n">
        <v>23.1767</v>
      </c>
      <c r="BZ1181" s="13" t="n">
        <v>0.3678</v>
      </c>
      <c r="CA1181" s="13" t="n">
        <v>37.9345</v>
      </c>
      <c r="CB1181" s="13" t="n">
        <v>0.2761</v>
      </c>
      <c r="CC1181" s="13" t="n">
        <v>0.0957</v>
      </c>
      <c r="CD1181" s="46" t="n">
        <f aca="false">SUM(BU1181:CB1181)</f>
        <v>100.1335</v>
      </c>
      <c r="CE1181" s="13" t="n">
        <f aca="false">(100*(CA1181/40.3))/((CA1181/40.3)+((BY1181)/71.85))</f>
        <v>74.4776143908051</v>
      </c>
      <c r="CF1181" s="13" t="n">
        <f aca="false">AVERAGE(CE1181:CE1182)</f>
        <v>74.4217660620553</v>
      </c>
      <c r="CG1181" s="13" t="n">
        <f aca="false">CE1181</f>
        <v>74.4776143908051</v>
      </c>
      <c r="CH1181" s="13" t="n">
        <f aca="false">CE1182</f>
        <v>74.3659177333055</v>
      </c>
      <c r="CJ1181" s="1" t="s">
        <v>82</v>
      </c>
    </row>
    <row r="1182" customFormat="false" ht="12.75" hidden="false" customHeight="false" outlineLevel="0" collapsed="false">
      <c r="A1182" s="28" t="s">
        <v>125</v>
      </c>
      <c r="B1182" s="48" t="s">
        <v>81</v>
      </c>
      <c r="C1182" s="48" t="s">
        <v>182</v>
      </c>
      <c r="D1182" s="51" t="s">
        <v>154</v>
      </c>
      <c r="E1182" s="14" t="n">
        <v>38.2304</v>
      </c>
      <c r="F1182" s="14" t="n">
        <v>0.0083</v>
      </c>
      <c r="G1182" s="14" t="n">
        <v>0.0065</v>
      </c>
      <c r="H1182" s="14" t="n">
        <v>0.0414</v>
      </c>
      <c r="I1182" s="14" t="n">
        <v>23.5112</v>
      </c>
      <c r="J1182" s="14" t="n">
        <v>0.3131</v>
      </c>
      <c r="K1182" s="14" t="n">
        <v>37.0847</v>
      </c>
      <c r="L1182" s="14" t="n">
        <v>0.2653</v>
      </c>
      <c r="M1182" s="14" t="n">
        <v>0</v>
      </c>
      <c r="N1182" s="14"/>
      <c r="O1182" s="14"/>
      <c r="P1182" s="14" t="n">
        <v>0.0942</v>
      </c>
      <c r="Q1182" s="14" t="n">
        <v>99.555</v>
      </c>
      <c r="R1182" s="14" t="n">
        <f aca="false">(100*(K1182/40.3))/((K1182/40.3)+((I1182)/71.85))</f>
        <v>73.7682270261206</v>
      </c>
      <c r="S1182" s="14"/>
      <c r="T1182" s="14"/>
      <c r="U1182" s="14"/>
      <c r="V1182" s="7"/>
      <c r="W1182" s="7" t="s">
        <v>82</v>
      </c>
      <c r="BQ1182" s="28" t="s">
        <v>125</v>
      </c>
      <c r="BR1182" s="48" t="s">
        <v>81</v>
      </c>
      <c r="BS1182" s="48" t="s">
        <v>181</v>
      </c>
      <c r="BT1182" s="48" t="s">
        <v>129</v>
      </c>
      <c r="BU1182" s="14" t="n">
        <v>38.7523</v>
      </c>
      <c r="BV1182" s="14" t="n">
        <v>0.0131</v>
      </c>
      <c r="BW1182" s="14" t="n">
        <v>0.0219</v>
      </c>
      <c r="BX1182" s="14" t="n">
        <v>0.0149</v>
      </c>
      <c r="BY1182" s="14" t="n">
        <v>23.3319</v>
      </c>
      <c r="BZ1182" s="14" t="n">
        <v>0.3667</v>
      </c>
      <c r="CA1182" s="14" t="n">
        <v>37.9651</v>
      </c>
      <c r="CB1182" s="14" t="n">
        <v>0.2743</v>
      </c>
      <c r="CC1182" s="14" t="n">
        <v>0.0742</v>
      </c>
      <c r="CD1182" s="49" t="n">
        <f aca="false">SUM(BU1182:CB1182)</f>
        <v>100.7402</v>
      </c>
      <c r="CE1182" s="14" t="n">
        <f aca="false">(100*(CA1182/40.3))/((CA1182/40.3)+((BY1182)/71.85))</f>
        <v>74.3659177333055</v>
      </c>
      <c r="CF1182" s="14"/>
      <c r="CG1182" s="14"/>
      <c r="CH1182" s="14"/>
      <c r="CI1182" s="7"/>
      <c r="CJ1182" s="7" t="s">
        <v>82</v>
      </c>
    </row>
    <row r="1183" customFormat="false" ht="12.75" hidden="false" customHeight="false" outlineLevel="0" collapsed="false">
      <c r="A1183" s="35" t="s">
        <v>125</v>
      </c>
      <c r="B1183" s="47" t="s">
        <v>81</v>
      </c>
      <c r="C1183" s="47" t="s">
        <v>182</v>
      </c>
      <c r="D1183" s="50" t="s">
        <v>155</v>
      </c>
      <c r="E1183" s="13" t="n">
        <v>39.3141</v>
      </c>
      <c r="F1183" s="13" t="n">
        <v>0.014</v>
      </c>
      <c r="G1183" s="13" t="n">
        <v>0.0339</v>
      </c>
      <c r="H1183" s="13" t="n">
        <v>0</v>
      </c>
      <c r="I1183" s="13" t="n">
        <v>19.407</v>
      </c>
      <c r="J1183" s="13" t="n">
        <v>0.2796</v>
      </c>
      <c r="K1183" s="13" t="n">
        <v>40.6033</v>
      </c>
      <c r="L1183" s="13" t="n">
        <v>0.2794</v>
      </c>
      <c r="M1183" s="13" t="n">
        <v>0</v>
      </c>
      <c r="N1183" s="13"/>
      <c r="O1183" s="13"/>
      <c r="P1183" s="13" t="n">
        <v>0.1304</v>
      </c>
      <c r="Q1183" s="13" t="n">
        <v>100.0617</v>
      </c>
      <c r="R1183" s="13" t="n">
        <f aca="false">(100*(K1183/40.3))/((K1183/40.3)+((I1183)/71.85))</f>
        <v>78.858958275655</v>
      </c>
      <c r="S1183" s="13" t="n">
        <f aca="false">AVERAGE(R1183:R1184)</f>
        <v>78.8558163502296</v>
      </c>
      <c r="T1183" s="13" t="n">
        <f aca="false">R1183</f>
        <v>78.858958275655</v>
      </c>
      <c r="U1183" s="13" t="n">
        <f aca="false">R1184</f>
        <v>78.8526744248041</v>
      </c>
      <c r="W1183" s="1" t="s">
        <v>82</v>
      </c>
      <c r="BQ1183" s="35" t="s">
        <v>125</v>
      </c>
      <c r="BR1183" s="47" t="s">
        <v>81</v>
      </c>
      <c r="BS1183" s="47" t="s">
        <v>181</v>
      </c>
      <c r="BT1183" s="47" t="s">
        <v>128</v>
      </c>
      <c r="BU1183" s="13" t="n">
        <v>39.6716</v>
      </c>
      <c r="BV1183" s="13" t="n">
        <v>0.0018</v>
      </c>
      <c r="BW1183" s="13" t="n">
        <v>0.0184</v>
      </c>
      <c r="BX1183" s="13" t="n">
        <v>0.0064</v>
      </c>
      <c r="BY1183" s="13" t="n">
        <v>18.5301</v>
      </c>
      <c r="BZ1183" s="13" t="n">
        <v>0.3045</v>
      </c>
      <c r="CA1183" s="13" t="n">
        <v>41.9552</v>
      </c>
      <c r="CB1183" s="13" t="n">
        <v>0.2944</v>
      </c>
      <c r="CC1183" s="13" t="n">
        <v>0.111</v>
      </c>
      <c r="CD1183" s="46" t="n">
        <f aca="false">SUM(BU1183:CB1183)</f>
        <v>100.7824</v>
      </c>
      <c r="CE1183" s="13" t="n">
        <f aca="false">(100*(CA1183/40.3))/((CA1183/40.3)+((BY1183)/71.85))</f>
        <v>80.1458506755006</v>
      </c>
      <c r="CF1183" s="13" t="n">
        <f aca="false">AVERAGE(CE1183:CE1184)</f>
        <v>74.9953943683763</v>
      </c>
      <c r="CG1183" s="13" t="n">
        <f aca="false">CE1183</f>
        <v>80.1458506755006</v>
      </c>
      <c r="CH1183" s="13" t="n">
        <f aca="false">CE1184</f>
        <v>69.8449380612521</v>
      </c>
      <c r="CJ1183" s="1" t="s">
        <v>82</v>
      </c>
    </row>
    <row r="1184" customFormat="false" ht="12.75" hidden="false" customHeight="false" outlineLevel="0" collapsed="false">
      <c r="A1184" s="28" t="s">
        <v>125</v>
      </c>
      <c r="B1184" s="48" t="s">
        <v>81</v>
      </c>
      <c r="C1184" s="48" t="s">
        <v>182</v>
      </c>
      <c r="D1184" s="51" t="s">
        <v>156</v>
      </c>
      <c r="E1184" s="14" t="n">
        <v>38.9552</v>
      </c>
      <c r="F1184" s="14" t="n">
        <v>0.0149</v>
      </c>
      <c r="G1184" s="14" t="n">
        <v>0.048</v>
      </c>
      <c r="H1184" s="14" t="n">
        <v>0.0179</v>
      </c>
      <c r="I1184" s="14" t="n">
        <v>19.3337</v>
      </c>
      <c r="J1184" s="14" t="n">
        <v>0.2875</v>
      </c>
      <c r="K1184" s="14" t="n">
        <v>40.4347</v>
      </c>
      <c r="L1184" s="14" t="n">
        <v>0.2808</v>
      </c>
      <c r="M1184" s="14" t="n">
        <v>0</v>
      </c>
      <c r="N1184" s="14"/>
      <c r="O1184" s="14"/>
      <c r="P1184" s="14" t="n">
        <v>0.1102</v>
      </c>
      <c r="Q1184" s="14" t="n">
        <v>99.4829</v>
      </c>
      <c r="R1184" s="14" t="n">
        <f aca="false">(100*(K1184/40.3))/((K1184/40.3)+((I1184)/71.85))</f>
        <v>78.8526744248041</v>
      </c>
      <c r="S1184" s="14"/>
      <c r="T1184" s="14"/>
      <c r="U1184" s="14"/>
      <c r="V1184" s="7"/>
      <c r="W1184" s="7" t="s">
        <v>82</v>
      </c>
      <c r="BQ1184" s="28" t="s">
        <v>125</v>
      </c>
      <c r="BR1184" s="48" t="s">
        <v>81</v>
      </c>
      <c r="BS1184" s="48" t="s">
        <v>181</v>
      </c>
      <c r="BT1184" s="48" t="s">
        <v>126</v>
      </c>
      <c r="BU1184" s="14" t="n">
        <v>38.2269</v>
      </c>
      <c r="BV1184" s="14" t="n">
        <v>0.0199</v>
      </c>
      <c r="BW1184" s="14" t="n">
        <v>0.0418</v>
      </c>
      <c r="BX1184" s="14" t="n">
        <v>0.0447</v>
      </c>
      <c r="BY1184" s="14" t="n">
        <v>27.0002</v>
      </c>
      <c r="BZ1184" s="14" t="n">
        <v>0.3954</v>
      </c>
      <c r="CA1184" s="14" t="n">
        <v>35.0768</v>
      </c>
      <c r="CB1184" s="14" t="n">
        <v>0.2416</v>
      </c>
      <c r="CC1184" s="14" t="n">
        <v>0.0879</v>
      </c>
      <c r="CD1184" s="49" t="n">
        <f aca="false">SUM(BU1184:CB1184)</f>
        <v>101.0473</v>
      </c>
      <c r="CE1184" s="14" t="n">
        <f aca="false">(100*(CA1184/40.3))/((CA1184/40.3)+((BY1184)/71.85))</f>
        <v>69.8449380612521</v>
      </c>
      <c r="CF1184" s="14"/>
      <c r="CG1184" s="14"/>
      <c r="CH1184" s="14"/>
      <c r="CI1184" s="7"/>
      <c r="CJ1184" s="7" t="s">
        <v>82</v>
      </c>
    </row>
    <row r="1185" customFormat="false" ht="12.75" hidden="false" customHeight="false" outlineLevel="0" collapsed="false">
      <c r="A1185" s="35" t="s">
        <v>125</v>
      </c>
      <c r="B1185" s="47" t="s">
        <v>81</v>
      </c>
      <c r="C1185" s="47" t="s">
        <v>182</v>
      </c>
      <c r="D1185" s="50" t="s">
        <v>157</v>
      </c>
      <c r="E1185" s="13" t="n">
        <v>38.9014</v>
      </c>
      <c r="F1185" s="13" t="n">
        <v>0.0097</v>
      </c>
      <c r="G1185" s="13" t="n">
        <v>0.0015</v>
      </c>
      <c r="H1185" s="13" t="n">
        <v>0.0159</v>
      </c>
      <c r="I1185" s="13" t="n">
        <v>20.3433</v>
      </c>
      <c r="J1185" s="13" t="n">
        <v>0.2842</v>
      </c>
      <c r="K1185" s="13" t="n">
        <v>39.9902</v>
      </c>
      <c r="L1185" s="13" t="n">
        <v>0.2983</v>
      </c>
      <c r="M1185" s="13" t="n">
        <v>0</v>
      </c>
      <c r="N1185" s="13"/>
      <c r="O1185" s="13"/>
      <c r="P1185" s="13" t="n">
        <v>0.1005</v>
      </c>
      <c r="Q1185" s="13" t="n">
        <v>99.9449</v>
      </c>
      <c r="R1185" s="13" t="n">
        <f aca="false">(100*(K1185/40.3))/((K1185/40.3)+((I1185)/71.85))</f>
        <v>77.8010847414164</v>
      </c>
      <c r="S1185" s="13" t="n">
        <f aca="false">AVERAGE(R1185:R1186)</f>
        <v>77.6464829355249</v>
      </c>
      <c r="T1185" s="13" t="n">
        <f aca="false">R1185</f>
        <v>77.8010847414164</v>
      </c>
      <c r="U1185" s="13" t="n">
        <f aca="false">R1186</f>
        <v>77.4918811296334</v>
      </c>
      <c r="W1185" s="1" t="s">
        <v>82</v>
      </c>
      <c r="BQ1185" s="35" t="s">
        <v>125</v>
      </c>
      <c r="BR1185" s="47" t="s">
        <v>81</v>
      </c>
      <c r="BS1185" s="47" t="s">
        <v>182</v>
      </c>
      <c r="BT1185" s="50" t="s">
        <v>131</v>
      </c>
      <c r="BU1185" s="13" t="n">
        <v>39.1101</v>
      </c>
      <c r="BV1185" s="13" t="n">
        <v>0.0077</v>
      </c>
      <c r="BW1185" s="13" t="n">
        <v>0.0794</v>
      </c>
      <c r="BX1185" s="13" t="n">
        <v>0.0213</v>
      </c>
      <c r="BY1185" s="13" t="n">
        <v>20.3871</v>
      </c>
      <c r="BZ1185" s="13" t="n">
        <v>0.2958</v>
      </c>
      <c r="CA1185" s="13" t="n">
        <v>40.5652</v>
      </c>
      <c r="CB1185" s="13" t="n">
        <v>0.2859</v>
      </c>
      <c r="CC1185" s="13" t="n">
        <v>0.0866</v>
      </c>
      <c r="CD1185" s="46" t="n">
        <f aca="false">SUM(BU1185:CB1185)</f>
        <v>100.7525</v>
      </c>
      <c r="CE1185" s="13" t="n">
        <f aca="false">(100*(CA1185/40.3))/((CA1185/40.3)+((BY1185)/71.85))</f>
        <v>78.0097964253747</v>
      </c>
      <c r="CF1185" s="13" t="n">
        <f aca="false">AVERAGE(CE1185:CE1186)</f>
        <v>73.7018000302972</v>
      </c>
      <c r="CG1185" s="13" t="n">
        <f aca="false">CE1185</f>
        <v>78.0097964253747</v>
      </c>
      <c r="CH1185" s="13" t="n">
        <f aca="false">CE1186</f>
        <v>69.3938036352197</v>
      </c>
      <c r="CJ1185" s="1" t="s">
        <v>82</v>
      </c>
    </row>
    <row r="1186" customFormat="false" ht="12.75" hidden="false" customHeight="false" outlineLevel="0" collapsed="false">
      <c r="A1186" s="28" t="s">
        <v>125</v>
      </c>
      <c r="B1186" s="48" t="s">
        <v>81</v>
      </c>
      <c r="C1186" s="48" t="s">
        <v>182</v>
      </c>
      <c r="D1186" s="51" t="s">
        <v>158</v>
      </c>
      <c r="E1186" s="14" t="n">
        <v>39.1428</v>
      </c>
      <c r="F1186" s="14" t="n">
        <v>0.0166</v>
      </c>
      <c r="G1186" s="14" t="n">
        <v>0.0265</v>
      </c>
      <c r="H1186" s="14" t="n">
        <v>0.0426</v>
      </c>
      <c r="I1186" s="14" t="n">
        <v>20.5404</v>
      </c>
      <c r="J1186" s="14" t="n">
        <v>0.309</v>
      </c>
      <c r="K1186" s="14" t="n">
        <v>39.6647</v>
      </c>
      <c r="L1186" s="14" t="n">
        <v>0.2823</v>
      </c>
      <c r="M1186" s="14" t="n">
        <v>0</v>
      </c>
      <c r="N1186" s="14"/>
      <c r="O1186" s="14"/>
      <c r="P1186" s="14" t="n">
        <v>0.093</v>
      </c>
      <c r="Q1186" s="14" t="n">
        <v>100.1181</v>
      </c>
      <c r="R1186" s="14" t="n">
        <f aca="false">(100*(K1186/40.3))/((K1186/40.3)+((I1186)/71.85))</f>
        <v>77.4918811296334</v>
      </c>
      <c r="S1186" s="14"/>
      <c r="T1186" s="14"/>
      <c r="U1186" s="14"/>
      <c r="V1186" s="7"/>
      <c r="W1186" s="7" t="s">
        <v>82</v>
      </c>
      <c r="BQ1186" s="28" t="s">
        <v>125</v>
      </c>
      <c r="BR1186" s="48" t="s">
        <v>81</v>
      </c>
      <c r="BS1186" s="48" t="s">
        <v>182</v>
      </c>
      <c r="BT1186" s="51" t="s">
        <v>129</v>
      </c>
      <c r="BU1186" s="14" t="n">
        <v>37.2893</v>
      </c>
      <c r="BV1186" s="14" t="n">
        <v>0.0116</v>
      </c>
      <c r="BW1186" s="14" t="n">
        <v>0.0261</v>
      </c>
      <c r="BX1186" s="14" t="n">
        <v>0</v>
      </c>
      <c r="BY1186" s="14" t="n">
        <v>27.3942</v>
      </c>
      <c r="BZ1186" s="14" t="n">
        <v>0.3902</v>
      </c>
      <c r="CA1186" s="14" t="n">
        <v>34.8376</v>
      </c>
      <c r="CB1186" s="14" t="n">
        <v>0.2551</v>
      </c>
      <c r="CC1186" s="14" t="n">
        <v>0.064</v>
      </c>
      <c r="CD1186" s="49" t="n">
        <f aca="false">SUM(BU1186:CB1186)</f>
        <v>100.2041</v>
      </c>
      <c r="CE1186" s="14" t="n">
        <f aca="false">(100*(CA1186/40.3))/((CA1186/40.3)+((BY1186)/71.85))</f>
        <v>69.3938036352197</v>
      </c>
      <c r="CF1186" s="14"/>
      <c r="CG1186" s="14"/>
      <c r="CH1186" s="14"/>
      <c r="CI1186" s="7"/>
      <c r="CJ1186" s="7" t="s">
        <v>82</v>
      </c>
    </row>
    <row r="1187" customFormat="false" ht="12.75" hidden="false" customHeight="false" outlineLevel="0" collapsed="false">
      <c r="A1187" s="35" t="s">
        <v>125</v>
      </c>
      <c r="B1187" s="47" t="s">
        <v>81</v>
      </c>
      <c r="C1187" s="47" t="s">
        <v>182</v>
      </c>
      <c r="D1187" s="50" t="s">
        <v>160</v>
      </c>
      <c r="E1187" s="13" t="n">
        <v>38.4581</v>
      </c>
      <c r="F1187" s="13" t="n">
        <v>0.0142</v>
      </c>
      <c r="G1187" s="13" t="n">
        <v>0.018</v>
      </c>
      <c r="H1187" s="13" t="n">
        <v>0.0416</v>
      </c>
      <c r="I1187" s="13" t="n">
        <v>20.1122</v>
      </c>
      <c r="J1187" s="13" t="n">
        <v>0.2709</v>
      </c>
      <c r="K1187" s="13" t="n">
        <v>40.8964</v>
      </c>
      <c r="L1187" s="13" t="n">
        <v>0.2918</v>
      </c>
      <c r="M1187" s="13" t="n">
        <v>0</v>
      </c>
      <c r="N1187" s="13"/>
      <c r="O1187" s="13"/>
      <c r="P1187" s="13" t="n">
        <v>0.1174</v>
      </c>
      <c r="Q1187" s="13" t="n">
        <v>100.2206</v>
      </c>
      <c r="R1187" s="13" t="n">
        <f aca="false">(100*(K1187/40.3))/((K1187/40.3)+((I1187)/71.85))</f>
        <v>78.379908603206</v>
      </c>
      <c r="S1187" s="13" t="n">
        <f aca="false">AVERAGE(R1187:R1188)</f>
        <v>74.262821106059</v>
      </c>
      <c r="T1187" s="13" t="n">
        <f aca="false">R1187</f>
        <v>78.379908603206</v>
      </c>
      <c r="U1187" s="13" t="n">
        <f aca="false">R1188</f>
        <v>70.1457336089119</v>
      </c>
      <c r="W1187" s="1" t="s">
        <v>82</v>
      </c>
      <c r="BQ1187" s="35" t="s">
        <v>125</v>
      </c>
      <c r="BR1187" s="47" t="s">
        <v>81</v>
      </c>
      <c r="BS1187" s="47" t="s">
        <v>182</v>
      </c>
      <c r="BT1187" s="50" t="s">
        <v>128</v>
      </c>
      <c r="BU1187" s="13" t="n">
        <v>38.4283</v>
      </c>
      <c r="BV1187" s="13" t="n">
        <v>0.0088</v>
      </c>
      <c r="BW1187" s="13" t="n">
        <v>0.005</v>
      </c>
      <c r="BX1187" s="13" t="n">
        <v>0.0312</v>
      </c>
      <c r="BY1187" s="13" t="n">
        <v>22.4897</v>
      </c>
      <c r="BZ1187" s="13" t="n">
        <v>0.337</v>
      </c>
      <c r="CA1187" s="13" t="n">
        <v>38.5451</v>
      </c>
      <c r="CB1187" s="13" t="n">
        <v>0.2695</v>
      </c>
      <c r="CC1187" s="13" t="n">
        <v>0.0819</v>
      </c>
      <c r="CD1187" s="46" t="n">
        <f aca="false">SUM(BU1187:CB1187)</f>
        <v>100.1146</v>
      </c>
      <c r="CE1187" s="13" t="n">
        <f aca="false">(100*(CA1187/40.3))/((CA1187/40.3)+((BY1187)/71.85))</f>
        <v>75.3431953606283</v>
      </c>
      <c r="CF1187" s="13" t="n">
        <f aca="false">AVERAGE(CE1187:CE1188)</f>
        <v>71.4323460087379</v>
      </c>
      <c r="CG1187" s="13" t="n">
        <f aca="false">CE1187</f>
        <v>75.3431953606283</v>
      </c>
      <c r="CH1187" s="13" t="n">
        <f aca="false">CE1188</f>
        <v>67.5214966568475</v>
      </c>
      <c r="CJ1187" s="1" t="s">
        <v>82</v>
      </c>
    </row>
    <row r="1188" customFormat="false" ht="12.75" hidden="false" customHeight="false" outlineLevel="0" collapsed="false">
      <c r="A1188" s="28" t="s">
        <v>125</v>
      </c>
      <c r="B1188" s="48" t="s">
        <v>81</v>
      </c>
      <c r="C1188" s="48" t="s">
        <v>182</v>
      </c>
      <c r="D1188" s="51" t="s">
        <v>161</v>
      </c>
      <c r="E1188" s="14" t="n">
        <v>37.5902</v>
      </c>
      <c r="F1188" s="14" t="n">
        <v>0.0162</v>
      </c>
      <c r="G1188" s="14" t="n">
        <v>0.0156</v>
      </c>
      <c r="H1188" s="14" t="n">
        <v>0</v>
      </c>
      <c r="I1188" s="14" t="n">
        <v>26.6466</v>
      </c>
      <c r="J1188" s="14" t="n">
        <v>0.3923</v>
      </c>
      <c r="K1188" s="14" t="n">
        <v>35.1168</v>
      </c>
      <c r="L1188" s="14" t="n">
        <v>0.2563</v>
      </c>
      <c r="M1188" s="14" t="n">
        <v>0</v>
      </c>
      <c r="N1188" s="14"/>
      <c r="O1188" s="14"/>
      <c r="P1188" s="14" t="n">
        <v>0.0832</v>
      </c>
      <c r="Q1188" s="14" t="n">
        <v>100.1172</v>
      </c>
      <c r="R1188" s="14" t="n">
        <f aca="false">(100*(K1188/40.3))/((K1188/40.3)+((I1188)/71.85))</f>
        <v>70.1457336089119</v>
      </c>
      <c r="S1188" s="14"/>
      <c r="T1188" s="14"/>
      <c r="U1188" s="14"/>
      <c r="V1188" s="7"/>
      <c r="W1188" s="7" t="s">
        <v>82</v>
      </c>
      <c r="BQ1188" s="28" t="s">
        <v>125</v>
      </c>
      <c r="BR1188" s="48" t="s">
        <v>81</v>
      </c>
      <c r="BS1188" s="48" t="s">
        <v>182</v>
      </c>
      <c r="BT1188" s="51" t="s">
        <v>126</v>
      </c>
      <c r="BU1188" s="14" t="n">
        <v>37.1666</v>
      </c>
      <c r="BV1188" s="14" t="n">
        <v>0.0148</v>
      </c>
      <c r="BW1188" s="14" t="n">
        <v>0.0536</v>
      </c>
      <c r="BX1188" s="14" t="n">
        <v>0.0013</v>
      </c>
      <c r="BY1188" s="14" t="n">
        <v>28.8163</v>
      </c>
      <c r="BZ1188" s="14" t="n">
        <v>0.4077</v>
      </c>
      <c r="CA1188" s="14" t="n">
        <v>33.6018</v>
      </c>
      <c r="CB1188" s="14" t="n">
        <v>0.2434</v>
      </c>
      <c r="CC1188" s="14" t="n">
        <v>0.0532</v>
      </c>
      <c r="CD1188" s="49" t="n">
        <f aca="false">SUM(BU1188:CB1188)</f>
        <v>100.3055</v>
      </c>
      <c r="CE1188" s="14" t="n">
        <f aca="false">(100*(CA1188/40.3))/((CA1188/40.3)+((BY1188)/71.85))</f>
        <v>67.5214966568475</v>
      </c>
      <c r="CF1188" s="14"/>
      <c r="CG1188" s="14"/>
      <c r="CH1188" s="14"/>
      <c r="CI1188" s="7"/>
      <c r="CJ1188" s="7" t="s">
        <v>82</v>
      </c>
    </row>
    <row r="1189" customFormat="false" ht="12.75" hidden="false" customHeight="false" outlineLevel="0" collapsed="false">
      <c r="A1189" s="35" t="s">
        <v>125</v>
      </c>
      <c r="B1189" s="47" t="s">
        <v>81</v>
      </c>
      <c r="C1189" s="47" t="s">
        <v>183</v>
      </c>
      <c r="D1189" s="47" t="s">
        <v>131</v>
      </c>
      <c r="E1189" s="13" t="n">
        <v>38.9633</v>
      </c>
      <c r="F1189" s="13" t="n">
        <v>0.0081</v>
      </c>
      <c r="G1189" s="13" t="n">
        <v>0.0239</v>
      </c>
      <c r="H1189" s="13" t="n">
        <v>0.0366</v>
      </c>
      <c r="I1189" s="13" t="n">
        <v>22.6257</v>
      </c>
      <c r="J1189" s="13" t="n">
        <v>0.3466</v>
      </c>
      <c r="K1189" s="13" t="n">
        <v>38.6629</v>
      </c>
      <c r="L1189" s="13" t="n">
        <v>0.2681</v>
      </c>
      <c r="M1189" s="13" t="n">
        <v>0</v>
      </c>
      <c r="N1189" s="13"/>
      <c r="O1189" s="13"/>
      <c r="P1189" s="13" t="n">
        <v>0.0865</v>
      </c>
      <c r="Q1189" s="13" t="n">
        <v>101.0219</v>
      </c>
      <c r="R1189" s="13" t="n">
        <f aca="false">(100*(K1189/40.3))/((K1189/40.3)+((I1189)/71.85))</f>
        <v>75.2878399058504</v>
      </c>
      <c r="S1189" s="13" t="n">
        <f aca="false">AVERAGE(R1189:R1190)</f>
        <v>75.4164232224109</v>
      </c>
      <c r="T1189" s="13" t="n">
        <f aca="false">R1189</f>
        <v>75.2878399058504</v>
      </c>
      <c r="U1189" s="13" t="n">
        <f aca="false">R1190</f>
        <v>75.5450065389714</v>
      </c>
      <c r="W1189" s="1" t="s">
        <v>82</v>
      </c>
      <c r="BQ1189" s="35" t="s">
        <v>125</v>
      </c>
      <c r="BR1189" s="47" t="s">
        <v>81</v>
      </c>
      <c r="BS1189" s="47" t="s">
        <v>182</v>
      </c>
      <c r="BT1189" s="50" t="s">
        <v>139</v>
      </c>
      <c r="BU1189" s="13" t="n">
        <v>38.1219</v>
      </c>
      <c r="BV1189" s="13" t="n">
        <v>0.0141</v>
      </c>
      <c r="BW1189" s="13" t="n">
        <v>0.0041</v>
      </c>
      <c r="BX1189" s="13" t="n">
        <v>0</v>
      </c>
      <c r="BY1189" s="13" t="n">
        <v>21.1652</v>
      </c>
      <c r="BZ1189" s="13" t="n">
        <v>0.3097</v>
      </c>
      <c r="CA1189" s="13" t="n">
        <v>40.081</v>
      </c>
      <c r="CB1189" s="13" t="n">
        <v>0.2905</v>
      </c>
      <c r="CC1189" s="13" t="n">
        <v>0.0997</v>
      </c>
      <c r="CD1189" s="46" t="n">
        <f aca="false">SUM(BU1189:CB1189)</f>
        <v>99.9865</v>
      </c>
      <c r="CE1189" s="13" t="n">
        <f aca="false">(100*(CA1189/40.3))/((CA1189/40.3)+((BY1189)/71.85))</f>
        <v>77.1495198798902</v>
      </c>
      <c r="CF1189" s="13" t="n">
        <f aca="false">AVERAGE(CE1189:CE1190)</f>
        <v>75.1599709562516</v>
      </c>
      <c r="CG1189" s="13" t="n">
        <f aca="false">CE1189</f>
        <v>77.1495198798902</v>
      </c>
      <c r="CH1189" s="13" t="n">
        <f aca="false">CE1190</f>
        <v>73.1704220326131</v>
      </c>
      <c r="CJ1189" s="1" t="s">
        <v>82</v>
      </c>
    </row>
    <row r="1190" customFormat="false" ht="12.75" hidden="false" customHeight="false" outlineLevel="0" collapsed="false">
      <c r="A1190" s="28" t="s">
        <v>125</v>
      </c>
      <c r="B1190" s="48" t="s">
        <v>81</v>
      </c>
      <c r="C1190" s="48" t="s">
        <v>183</v>
      </c>
      <c r="D1190" s="48" t="s">
        <v>129</v>
      </c>
      <c r="E1190" s="14" t="n">
        <v>38.9313</v>
      </c>
      <c r="F1190" s="14" t="n">
        <v>0.0127</v>
      </c>
      <c r="G1190" s="14" t="n">
        <v>0.0134</v>
      </c>
      <c r="H1190" s="14" t="n">
        <v>0.0334</v>
      </c>
      <c r="I1190" s="14" t="n">
        <v>22.3056</v>
      </c>
      <c r="J1190" s="14" t="n">
        <v>0.3619</v>
      </c>
      <c r="K1190" s="14" t="n">
        <v>38.6483</v>
      </c>
      <c r="L1190" s="14" t="n">
        <v>0.2675</v>
      </c>
      <c r="M1190" s="14" t="n">
        <v>0</v>
      </c>
      <c r="N1190" s="14"/>
      <c r="O1190" s="14"/>
      <c r="P1190" s="14" t="n">
        <v>0.0887</v>
      </c>
      <c r="Q1190" s="14" t="n">
        <v>100.6628</v>
      </c>
      <c r="R1190" s="14" t="n">
        <f aca="false">(100*(K1190/40.3))/((K1190/40.3)+((I1190)/71.85))</f>
        <v>75.5450065389714</v>
      </c>
      <c r="S1190" s="14"/>
      <c r="T1190" s="14"/>
      <c r="U1190" s="14"/>
      <c r="V1190" s="7"/>
      <c r="W1190" s="7" t="s">
        <v>82</v>
      </c>
      <c r="BQ1190" s="28" t="s">
        <v>125</v>
      </c>
      <c r="BR1190" s="48" t="s">
        <v>81</v>
      </c>
      <c r="BS1190" s="48" t="s">
        <v>182</v>
      </c>
      <c r="BT1190" s="51" t="s">
        <v>140</v>
      </c>
      <c r="BU1190" s="14" t="n">
        <v>37.7803</v>
      </c>
      <c r="BV1190" s="14" t="n">
        <v>0.0125</v>
      </c>
      <c r="BW1190" s="14" t="n">
        <v>0.0331</v>
      </c>
      <c r="BX1190" s="14" t="n">
        <v>0</v>
      </c>
      <c r="BY1190" s="14" t="n">
        <v>24.2689</v>
      </c>
      <c r="BZ1190" s="14" t="n">
        <v>0.3478</v>
      </c>
      <c r="CA1190" s="14" t="n">
        <v>37.1236</v>
      </c>
      <c r="CB1190" s="14" t="n">
        <v>0.2558</v>
      </c>
      <c r="CC1190" s="14" t="n">
        <v>0.1035</v>
      </c>
      <c r="CD1190" s="49" t="n">
        <f aca="false">SUM(BU1190:CB1190)</f>
        <v>99.822</v>
      </c>
      <c r="CE1190" s="14" t="n">
        <f aca="false">(100*(CA1190/40.3))/((CA1190/40.3)+((BY1190)/71.85))</f>
        <v>73.1704220326131</v>
      </c>
      <c r="CF1190" s="14"/>
      <c r="CG1190" s="14"/>
      <c r="CH1190" s="14"/>
      <c r="CI1190" s="7"/>
      <c r="CJ1190" s="7" t="s">
        <v>82</v>
      </c>
    </row>
    <row r="1191" customFormat="false" ht="12.75" hidden="false" customHeight="false" outlineLevel="0" collapsed="false">
      <c r="A1191" s="35" t="s">
        <v>125</v>
      </c>
      <c r="B1191" s="47" t="s">
        <v>81</v>
      </c>
      <c r="C1191" s="47" t="s">
        <v>183</v>
      </c>
      <c r="D1191" s="47" t="s">
        <v>128</v>
      </c>
      <c r="E1191" s="13" t="n">
        <v>39.1434</v>
      </c>
      <c r="F1191" s="13" t="n">
        <v>0.0123</v>
      </c>
      <c r="G1191" s="13" t="n">
        <v>0.043</v>
      </c>
      <c r="H1191" s="13" t="n">
        <v>0.0137</v>
      </c>
      <c r="I1191" s="13" t="n">
        <v>22.9653</v>
      </c>
      <c r="J1191" s="13" t="n">
        <v>0.3611</v>
      </c>
      <c r="K1191" s="13" t="n">
        <v>38.1708</v>
      </c>
      <c r="L1191" s="13" t="n">
        <v>0.2726</v>
      </c>
      <c r="M1191" s="13" t="n">
        <v>0</v>
      </c>
      <c r="N1191" s="13"/>
      <c r="O1191" s="13"/>
      <c r="P1191" s="13" t="n">
        <v>0.0574</v>
      </c>
      <c r="Q1191" s="13" t="n">
        <v>101.0396</v>
      </c>
      <c r="R1191" s="13" t="n">
        <f aca="false">(100*(K1191/40.3))/((K1191/40.3)+((I1191)/71.85))</f>
        <v>74.7687288071488</v>
      </c>
      <c r="S1191" s="13" t="n">
        <f aca="false">AVERAGE(R1191:R1192)</f>
        <v>73.9413977170443</v>
      </c>
      <c r="T1191" s="13" t="n">
        <f aca="false">R1191</f>
        <v>74.7687288071488</v>
      </c>
      <c r="U1191" s="13" t="n">
        <f aca="false">R1192</f>
        <v>73.1140666269399</v>
      </c>
      <c r="W1191" s="1" t="s">
        <v>82</v>
      </c>
      <c r="BQ1191" s="35" t="s">
        <v>125</v>
      </c>
      <c r="BR1191" s="47" t="s">
        <v>81</v>
      </c>
      <c r="BS1191" s="47" t="s">
        <v>182</v>
      </c>
      <c r="BT1191" s="50" t="s">
        <v>141</v>
      </c>
      <c r="BU1191" s="13" t="n">
        <v>39.0785</v>
      </c>
      <c r="BV1191" s="13" t="n">
        <v>0.0142</v>
      </c>
      <c r="BW1191" s="13" t="n">
        <v>0.0215</v>
      </c>
      <c r="BX1191" s="13" t="n">
        <v>0.0264</v>
      </c>
      <c r="BY1191" s="13" t="n">
        <v>19.7168</v>
      </c>
      <c r="BZ1191" s="13" t="n">
        <v>0.2946</v>
      </c>
      <c r="CA1191" s="13" t="n">
        <v>40.462</v>
      </c>
      <c r="CB1191" s="13" t="n">
        <v>0.2985</v>
      </c>
      <c r="CC1191" s="13" t="n">
        <v>0.1125</v>
      </c>
      <c r="CD1191" s="46" t="n">
        <f aca="false">SUM(BU1191:CB1191)</f>
        <v>99.9125</v>
      </c>
      <c r="CE1191" s="13" t="n">
        <f aca="false">(100*(CA1191/40.3))/((CA1191/40.3)+((BY1191)/71.85))</f>
        <v>78.5350110890114</v>
      </c>
      <c r="CF1191" s="13" t="n">
        <f aca="false">AVERAGE(CE1191:CE1192)</f>
        <v>76.0331516087765</v>
      </c>
      <c r="CG1191" s="13" t="n">
        <f aca="false">CE1191</f>
        <v>78.5350110890114</v>
      </c>
      <c r="CH1191" s="13" t="n">
        <f aca="false">CE1192</f>
        <v>73.5312921285415</v>
      </c>
      <c r="CJ1191" s="1" t="s">
        <v>82</v>
      </c>
    </row>
    <row r="1192" customFormat="false" ht="12.75" hidden="false" customHeight="false" outlineLevel="0" collapsed="false">
      <c r="A1192" s="28" t="s">
        <v>125</v>
      </c>
      <c r="B1192" s="48" t="s">
        <v>81</v>
      </c>
      <c r="C1192" s="48" t="s">
        <v>183</v>
      </c>
      <c r="D1192" s="48" t="s">
        <v>126</v>
      </c>
      <c r="E1192" s="14" t="n">
        <v>38.5079</v>
      </c>
      <c r="F1192" s="14" t="n">
        <v>0.0185</v>
      </c>
      <c r="G1192" s="14" t="n">
        <v>0.0577</v>
      </c>
      <c r="H1192" s="14" t="n">
        <v>0</v>
      </c>
      <c r="I1192" s="14" t="n">
        <v>24.2332</v>
      </c>
      <c r="J1192" s="14" t="n">
        <v>0.335</v>
      </c>
      <c r="K1192" s="14" t="n">
        <v>36.9628</v>
      </c>
      <c r="L1192" s="14" t="n">
        <v>0.2734</v>
      </c>
      <c r="M1192" s="14" t="n">
        <v>0</v>
      </c>
      <c r="N1192" s="14"/>
      <c r="O1192" s="14"/>
      <c r="P1192" s="14" t="n">
        <v>0.067</v>
      </c>
      <c r="Q1192" s="14" t="n">
        <v>100.4556</v>
      </c>
      <c r="R1192" s="14" t="n">
        <f aca="false">(100*(K1192/40.3))/((K1192/40.3)+((I1192)/71.85))</f>
        <v>73.1140666269399</v>
      </c>
      <c r="S1192" s="14"/>
      <c r="T1192" s="14"/>
      <c r="U1192" s="14"/>
      <c r="V1192" s="7"/>
      <c r="W1192" s="7" t="s">
        <v>82</v>
      </c>
      <c r="BQ1192" s="28" t="s">
        <v>125</v>
      </c>
      <c r="BR1192" s="48" t="s">
        <v>81</v>
      </c>
      <c r="BS1192" s="48" t="s">
        <v>182</v>
      </c>
      <c r="BT1192" s="51" t="s">
        <v>142</v>
      </c>
      <c r="BU1192" s="14" t="n">
        <v>37.7922</v>
      </c>
      <c r="BV1192" s="14" t="n">
        <v>0</v>
      </c>
      <c r="BW1192" s="14" t="n">
        <v>0.0342</v>
      </c>
      <c r="BX1192" s="14" t="n">
        <v>0.0124</v>
      </c>
      <c r="BY1192" s="14" t="n">
        <v>24.0863</v>
      </c>
      <c r="BZ1192" s="14" t="n">
        <v>0.3575</v>
      </c>
      <c r="CA1192" s="14" t="n">
        <v>37.5308</v>
      </c>
      <c r="CB1192" s="14" t="n">
        <v>0.2805</v>
      </c>
      <c r="CC1192" s="14" t="n">
        <v>0.0905</v>
      </c>
      <c r="CD1192" s="49" t="n">
        <f aca="false">SUM(BU1192:CB1192)</f>
        <v>100.0939</v>
      </c>
      <c r="CE1192" s="14" t="n">
        <f aca="false">(100*(CA1192/40.3))/((CA1192/40.3)+((BY1192)/71.85))</f>
        <v>73.5312921285415</v>
      </c>
      <c r="CF1192" s="14"/>
      <c r="CG1192" s="14"/>
      <c r="CH1192" s="14"/>
      <c r="CI1192" s="7"/>
      <c r="CJ1192" s="7" t="s">
        <v>82</v>
      </c>
    </row>
    <row r="1193" customFormat="false" ht="12.75" hidden="false" customHeight="false" outlineLevel="0" collapsed="false">
      <c r="A1193" s="35" t="s">
        <v>125</v>
      </c>
      <c r="B1193" s="47" t="s">
        <v>81</v>
      </c>
      <c r="C1193" s="52" t="s">
        <v>184</v>
      </c>
      <c r="D1193" s="52" t="s">
        <v>131</v>
      </c>
      <c r="E1193" s="24" t="n">
        <v>40.2121</v>
      </c>
      <c r="F1193" s="24" t="n">
        <v>0.0015</v>
      </c>
      <c r="G1193" s="24" t="n">
        <v>0.041</v>
      </c>
      <c r="H1193" s="24" t="n">
        <v>0.0405</v>
      </c>
      <c r="I1193" s="24" t="n">
        <v>14.0509</v>
      </c>
      <c r="J1193" s="24" t="n">
        <v>0.1886</v>
      </c>
      <c r="K1193" s="24" t="n">
        <v>45.7725</v>
      </c>
      <c r="L1193" s="24" t="n">
        <v>0.2901</v>
      </c>
      <c r="M1193" s="24" t="n">
        <v>-0.0139</v>
      </c>
      <c r="N1193" s="24"/>
      <c r="O1193" s="24"/>
      <c r="P1193" s="24" t="n">
        <v>0.2306</v>
      </c>
      <c r="Q1193" s="24" t="n">
        <v>100.828</v>
      </c>
      <c r="R1193" s="24" t="n">
        <f aca="false">(100*(K1193/40.3))/((K1193/40.3)+(I1193/71.85))</f>
        <v>85.3112716590634</v>
      </c>
      <c r="S1193" s="24" t="n">
        <f aca="false">AVERAGE(R1193:R1194)</f>
        <v>84.9761937844326</v>
      </c>
      <c r="T1193" s="24" t="n">
        <f aca="false">R1193</f>
        <v>85.3112716590634</v>
      </c>
      <c r="U1193" s="24" t="n">
        <f aca="false">R1194</f>
        <v>84.6411159098017</v>
      </c>
      <c r="W1193" s="1" t="s">
        <v>82</v>
      </c>
      <c r="BQ1193" s="35" t="s">
        <v>125</v>
      </c>
      <c r="BR1193" s="47" t="s">
        <v>81</v>
      </c>
      <c r="BS1193" s="47" t="s">
        <v>182</v>
      </c>
      <c r="BT1193" s="50" t="s">
        <v>143</v>
      </c>
      <c r="BU1193" s="13" t="n">
        <v>39.2736</v>
      </c>
      <c r="BV1193" s="13" t="n">
        <v>0.0071</v>
      </c>
      <c r="BW1193" s="13" t="n">
        <v>0.0667</v>
      </c>
      <c r="BX1193" s="13" t="n">
        <v>0</v>
      </c>
      <c r="BY1193" s="13" t="n">
        <v>18.7989</v>
      </c>
      <c r="BZ1193" s="13" t="n">
        <v>0.2872</v>
      </c>
      <c r="CA1193" s="13" t="n">
        <v>41.1307</v>
      </c>
      <c r="CB1193" s="13" t="n">
        <v>0.2984</v>
      </c>
      <c r="CC1193" s="13" t="n">
        <v>0.1536</v>
      </c>
      <c r="CD1193" s="46" t="n">
        <f aca="false">SUM(BU1193:CB1193)</f>
        <v>99.8626</v>
      </c>
      <c r="CE1193" s="13" t="n">
        <f aca="false">(100*(CA1193/40.3))/((CA1193/40.3)+((BY1193)/71.85))</f>
        <v>79.5952319165773</v>
      </c>
      <c r="CF1193" s="13" t="n">
        <f aca="false">AVERAGE(CE1193:CE1194)</f>
        <v>79.3220539987286</v>
      </c>
      <c r="CG1193" s="13" t="n">
        <f aca="false">CE1193</f>
        <v>79.5952319165773</v>
      </c>
      <c r="CH1193" s="13" t="n">
        <f aca="false">CE1194</f>
        <v>79.04887608088</v>
      </c>
      <c r="CJ1193" s="1" t="s">
        <v>82</v>
      </c>
    </row>
    <row r="1194" customFormat="false" ht="12.75" hidden="false" customHeight="false" outlineLevel="0" collapsed="false">
      <c r="A1194" s="28" t="s">
        <v>125</v>
      </c>
      <c r="B1194" s="48" t="s">
        <v>81</v>
      </c>
      <c r="C1194" s="48" t="s">
        <v>184</v>
      </c>
      <c r="D1194" s="48" t="s">
        <v>129</v>
      </c>
      <c r="E1194" s="14" t="n">
        <v>39.8736</v>
      </c>
      <c r="F1194" s="14" t="n">
        <v>0.0177</v>
      </c>
      <c r="G1194" s="14" t="n">
        <v>0.0279</v>
      </c>
      <c r="H1194" s="14" t="n">
        <v>0.0449</v>
      </c>
      <c r="I1194" s="14" t="n">
        <v>14.5747</v>
      </c>
      <c r="J1194" s="14" t="n">
        <v>0.2023</v>
      </c>
      <c r="K1194" s="14" t="n">
        <v>45.0505</v>
      </c>
      <c r="L1194" s="14" t="n">
        <v>0.2922</v>
      </c>
      <c r="M1194" s="14" t="n">
        <v>-0.0065</v>
      </c>
      <c r="N1194" s="14"/>
      <c r="O1194" s="14"/>
      <c r="P1194" s="14" t="n">
        <v>0.2049</v>
      </c>
      <c r="Q1194" s="14" t="n">
        <v>100.2887</v>
      </c>
      <c r="R1194" s="14" t="n">
        <f aca="false">(100*(K1194/40.3))/((K1194/40.3)+(I1194/71.85))</f>
        <v>84.6411159098017</v>
      </c>
      <c r="S1194" s="14"/>
      <c r="T1194" s="14"/>
      <c r="U1194" s="14"/>
      <c r="V1194" s="7"/>
      <c r="W1194" s="7" t="s">
        <v>82</v>
      </c>
      <c r="BQ1194" s="28" t="s">
        <v>125</v>
      </c>
      <c r="BR1194" s="48" t="s">
        <v>81</v>
      </c>
      <c r="BS1194" s="48" t="s">
        <v>182</v>
      </c>
      <c r="BT1194" s="51" t="s">
        <v>144</v>
      </c>
      <c r="BU1194" s="14" t="n">
        <v>39.3758</v>
      </c>
      <c r="BV1194" s="14" t="n">
        <v>0.0164</v>
      </c>
      <c r="BW1194" s="14" t="n">
        <v>0.0612</v>
      </c>
      <c r="BX1194" s="14" t="n">
        <v>0.0082</v>
      </c>
      <c r="BY1194" s="14" t="n">
        <v>19.4265</v>
      </c>
      <c r="BZ1194" s="14" t="n">
        <v>0.28</v>
      </c>
      <c r="CA1194" s="14" t="n">
        <v>41.1113</v>
      </c>
      <c r="CB1194" s="14" t="n">
        <v>0.2918</v>
      </c>
      <c r="CC1194" s="14" t="n">
        <v>0.1024</v>
      </c>
      <c r="CD1194" s="49" t="n">
        <f aca="false">SUM(BU1194:CB1194)</f>
        <v>100.5712</v>
      </c>
      <c r="CE1194" s="14" t="n">
        <f aca="false">(100*(CA1194/40.3))/((CA1194/40.3)+((BY1194)/71.85))</f>
        <v>79.04887608088</v>
      </c>
      <c r="CF1194" s="14"/>
      <c r="CG1194" s="14"/>
      <c r="CH1194" s="14"/>
      <c r="CI1194" s="7"/>
      <c r="CJ1194" s="7" t="s">
        <v>82</v>
      </c>
    </row>
    <row r="1195" customFormat="false" ht="12.75" hidden="false" customHeight="false" outlineLevel="0" collapsed="false">
      <c r="A1195" s="35" t="s">
        <v>125</v>
      </c>
      <c r="B1195" s="47" t="s">
        <v>81</v>
      </c>
      <c r="C1195" s="52" t="s">
        <v>184</v>
      </c>
      <c r="D1195" s="52" t="s">
        <v>128</v>
      </c>
      <c r="E1195" s="24" t="n">
        <v>39.8386</v>
      </c>
      <c r="F1195" s="24" t="n">
        <v>0.0031</v>
      </c>
      <c r="G1195" s="24" t="n">
        <v>0.0481</v>
      </c>
      <c r="H1195" s="24" t="n">
        <v>0.0292</v>
      </c>
      <c r="I1195" s="24" t="n">
        <v>13.8271</v>
      </c>
      <c r="J1195" s="24" t="n">
        <v>0.2072</v>
      </c>
      <c r="K1195" s="24" t="n">
        <v>45.8696</v>
      </c>
      <c r="L1195" s="24" t="n">
        <v>0.2813</v>
      </c>
      <c r="M1195" s="24" t="n">
        <v>-0.0035</v>
      </c>
      <c r="N1195" s="24"/>
      <c r="O1195" s="24"/>
      <c r="P1195" s="24" t="n">
        <v>0.2347</v>
      </c>
      <c r="Q1195" s="24" t="n">
        <v>100.3387</v>
      </c>
      <c r="R1195" s="24" t="n">
        <f aca="false">(100*(K1195/40.3))/((K1195/40.3)+(I1195/71.85))</f>
        <v>85.5375682063733</v>
      </c>
      <c r="S1195" s="24" t="n">
        <f aca="false">AVERAGE(R1195:R1196)</f>
        <v>85.4499313631938</v>
      </c>
      <c r="T1195" s="24" t="n">
        <f aca="false">R1195</f>
        <v>85.5375682063733</v>
      </c>
      <c r="U1195" s="24" t="n">
        <f aca="false">R1196</f>
        <v>85.3622945200143</v>
      </c>
      <c r="W1195" s="1" t="s">
        <v>82</v>
      </c>
      <c r="BQ1195" s="35" t="s">
        <v>125</v>
      </c>
      <c r="BR1195" s="47" t="s">
        <v>81</v>
      </c>
      <c r="BS1195" s="47" t="s">
        <v>182</v>
      </c>
      <c r="BT1195" s="50" t="s">
        <v>145</v>
      </c>
      <c r="BU1195" s="13" t="n">
        <v>38.0065</v>
      </c>
      <c r="BV1195" s="13" t="n">
        <v>0.0099</v>
      </c>
      <c r="BW1195" s="13" t="n">
        <v>0.0279</v>
      </c>
      <c r="BX1195" s="13" t="n">
        <v>0.0304</v>
      </c>
      <c r="BY1195" s="13" t="n">
        <v>22.9197</v>
      </c>
      <c r="BZ1195" s="13" t="n">
        <v>0.3585</v>
      </c>
      <c r="CA1195" s="13" t="n">
        <v>38.3705</v>
      </c>
      <c r="CB1195" s="13" t="n">
        <v>0.2729</v>
      </c>
      <c r="CC1195" s="13" t="n">
        <v>0.0763</v>
      </c>
      <c r="CD1195" s="46" t="n">
        <f aca="false">SUM(BU1195:CB1195)</f>
        <v>99.9963</v>
      </c>
      <c r="CE1195" s="13" t="n">
        <f aca="false">(100*(CA1195/40.3))/((CA1195/40.3)+((BY1195)/71.85))</f>
        <v>74.9044220718828</v>
      </c>
      <c r="CF1195" s="13" t="n">
        <f aca="false">AVERAGE(CE1195:CE1196)</f>
        <v>75.0754432083496</v>
      </c>
      <c r="CG1195" s="13" t="n">
        <f aca="false">CE1195</f>
        <v>74.9044220718828</v>
      </c>
      <c r="CH1195" s="13" t="n">
        <f aca="false">CE1196</f>
        <v>75.2464643448164</v>
      </c>
      <c r="CJ1195" s="1" t="s">
        <v>82</v>
      </c>
    </row>
    <row r="1196" customFormat="false" ht="12.75" hidden="false" customHeight="false" outlineLevel="0" collapsed="false">
      <c r="A1196" s="28" t="s">
        <v>125</v>
      </c>
      <c r="B1196" s="48" t="s">
        <v>81</v>
      </c>
      <c r="C1196" s="48" t="s">
        <v>184</v>
      </c>
      <c r="D1196" s="48" t="s">
        <v>126</v>
      </c>
      <c r="E1196" s="14" t="n">
        <v>39.7908</v>
      </c>
      <c r="F1196" s="14" t="n">
        <v>0.0071</v>
      </c>
      <c r="G1196" s="14" t="n">
        <v>0.0348</v>
      </c>
      <c r="H1196" s="14" t="n">
        <v>0.0408</v>
      </c>
      <c r="I1196" s="14" t="n">
        <v>13.9866</v>
      </c>
      <c r="J1196" s="14" t="n">
        <v>0.1949</v>
      </c>
      <c r="K1196" s="14" t="n">
        <v>45.7492</v>
      </c>
      <c r="L1196" s="14" t="n">
        <v>0.2911</v>
      </c>
      <c r="M1196" s="14" t="n">
        <v>-0.0176</v>
      </c>
      <c r="N1196" s="14"/>
      <c r="O1196" s="14"/>
      <c r="P1196" s="14" t="n">
        <v>0.2381</v>
      </c>
      <c r="Q1196" s="14" t="n">
        <v>100.3334</v>
      </c>
      <c r="R1196" s="14" t="n">
        <f aca="false">(100*(K1196/40.3))/((K1196/40.3)+(I1196/71.85))</f>
        <v>85.3622945200143</v>
      </c>
      <c r="S1196" s="14"/>
      <c r="T1196" s="14"/>
      <c r="U1196" s="14"/>
      <c r="V1196" s="7"/>
      <c r="W1196" s="7" t="s">
        <v>82</v>
      </c>
      <c r="BQ1196" s="28" t="s">
        <v>125</v>
      </c>
      <c r="BR1196" s="48" t="s">
        <v>81</v>
      </c>
      <c r="BS1196" s="48" t="s">
        <v>182</v>
      </c>
      <c r="BT1196" s="51" t="s">
        <v>146</v>
      </c>
      <c r="BU1196" s="14" t="n">
        <v>38.5034</v>
      </c>
      <c r="BV1196" s="14" t="n">
        <v>0.0206</v>
      </c>
      <c r="BW1196" s="14" t="n">
        <v>0.0568</v>
      </c>
      <c r="BX1196" s="14" t="n">
        <v>0.0366</v>
      </c>
      <c r="BY1196" s="14" t="n">
        <v>22.6571</v>
      </c>
      <c r="BZ1196" s="14" t="n">
        <v>0.344</v>
      </c>
      <c r="CA1196" s="14" t="n">
        <v>38.6306</v>
      </c>
      <c r="CB1196" s="14" t="n">
        <v>0.2719</v>
      </c>
      <c r="CC1196" s="14" t="n">
        <v>0.0783</v>
      </c>
      <c r="CD1196" s="49" t="n">
        <f aca="false">SUM(BU1196:CB1196)</f>
        <v>100.521</v>
      </c>
      <c r="CE1196" s="14" t="n">
        <f aca="false">(100*(CA1196/40.3))/((CA1196/40.3)+((BY1196)/71.85))</f>
        <v>75.2464643448164</v>
      </c>
      <c r="CF1196" s="14"/>
      <c r="CG1196" s="14"/>
      <c r="CH1196" s="14"/>
      <c r="CI1196" s="7"/>
      <c r="CJ1196" s="7" t="s">
        <v>82</v>
      </c>
    </row>
    <row r="1197" customFormat="false" ht="12.75" hidden="false" customHeight="false" outlineLevel="0" collapsed="false">
      <c r="A1197" s="35" t="s">
        <v>125</v>
      </c>
      <c r="B1197" s="47" t="s">
        <v>81</v>
      </c>
      <c r="C1197" s="52" t="s">
        <v>184</v>
      </c>
      <c r="D1197" s="52" t="s">
        <v>139</v>
      </c>
      <c r="E1197" s="24" t="n">
        <v>40.4023</v>
      </c>
      <c r="F1197" s="24" t="n">
        <v>0.0093</v>
      </c>
      <c r="G1197" s="24" t="n">
        <v>0.0404</v>
      </c>
      <c r="H1197" s="24" t="n">
        <v>0.0349</v>
      </c>
      <c r="I1197" s="24" t="n">
        <v>13.9035</v>
      </c>
      <c r="J1197" s="24" t="n">
        <v>0.1972</v>
      </c>
      <c r="K1197" s="24" t="n">
        <v>45.6688</v>
      </c>
      <c r="L1197" s="24" t="n">
        <v>0.2818</v>
      </c>
      <c r="M1197" s="24" t="n">
        <v>-0.0156</v>
      </c>
      <c r="N1197" s="24"/>
      <c r="O1197" s="24"/>
      <c r="P1197" s="24" t="n">
        <v>0.217</v>
      </c>
      <c r="Q1197" s="24" t="n">
        <v>100.7553</v>
      </c>
      <c r="R1197" s="24" t="n">
        <f aca="false">(100*(K1197/40.3))/((K1197/40.3)+(I1197/71.85))</f>
        <v>85.4146980444026</v>
      </c>
      <c r="S1197" s="24" t="n">
        <f aca="false">AVERAGE(R1197:R1198)</f>
        <v>85.4473389386592</v>
      </c>
      <c r="T1197" s="24" t="n">
        <f aca="false">R1197</f>
        <v>85.4146980444026</v>
      </c>
      <c r="U1197" s="24" t="n">
        <f aca="false">R1198</f>
        <v>85.4799798329157</v>
      </c>
      <c r="W1197" s="1" t="s">
        <v>82</v>
      </c>
      <c r="BQ1197" s="35" t="s">
        <v>125</v>
      </c>
      <c r="BR1197" s="47" t="s">
        <v>81</v>
      </c>
      <c r="BS1197" s="47" t="s">
        <v>182</v>
      </c>
      <c r="BT1197" s="50" t="s">
        <v>147</v>
      </c>
      <c r="BU1197" s="13" t="n">
        <v>39.7177</v>
      </c>
      <c r="BV1197" s="13" t="n">
        <v>0.0006</v>
      </c>
      <c r="BW1197" s="13" t="n">
        <v>0.0626</v>
      </c>
      <c r="BX1197" s="13" t="n">
        <v>0.0735</v>
      </c>
      <c r="BY1197" s="13" t="n">
        <v>15.2395</v>
      </c>
      <c r="BZ1197" s="13" t="n">
        <v>0.2304</v>
      </c>
      <c r="CA1197" s="13" t="n">
        <v>44.6733</v>
      </c>
      <c r="CB1197" s="13" t="n">
        <v>0.2887</v>
      </c>
      <c r="CC1197" s="13" t="n">
        <v>0.1528</v>
      </c>
      <c r="CD1197" s="46" t="n">
        <f aca="false">SUM(BU1197:CB1197)</f>
        <v>100.2863</v>
      </c>
      <c r="CE1197" s="13" t="n">
        <f aca="false">(100*(CA1197/40.3))/((CA1197/40.3)+((BY1197)/71.85))</f>
        <v>83.9392431833561</v>
      </c>
      <c r="CF1197" s="13" t="n">
        <f aca="false">AVERAGE(CE1197:CE1198)</f>
        <v>77.1958575995057</v>
      </c>
      <c r="CG1197" s="13" t="n">
        <f aca="false">CE1197</f>
        <v>83.9392431833561</v>
      </c>
      <c r="CH1197" s="13" t="n">
        <f aca="false">CE1198</f>
        <v>70.4524720156553</v>
      </c>
      <c r="CJ1197" s="1" t="s">
        <v>82</v>
      </c>
    </row>
    <row r="1198" customFormat="false" ht="12.75" hidden="false" customHeight="false" outlineLevel="0" collapsed="false">
      <c r="A1198" s="28" t="s">
        <v>125</v>
      </c>
      <c r="B1198" s="48" t="s">
        <v>81</v>
      </c>
      <c r="C1198" s="48" t="s">
        <v>184</v>
      </c>
      <c r="D1198" s="48" t="s">
        <v>140</v>
      </c>
      <c r="E1198" s="14" t="n">
        <v>40.1052</v>
      </c>
      <c r="F1198" s="14" t="n">
        <v>0.0164</v>
      </c>
      <c r="G1198" s="14" t="n">
        <v>0.0415</v>
      </c>
      <c r="H1198" s="14" t="n">
        <v>0.0395</v>
      </c>
      <c r="I1198" s="14" t="n">
        <v>13.8595</v>
      </c>
      <c r="J1198" s="14" t="n">
        <v>0.2123</v>
      </c>
      <c r="K1198" s="14" t="n">
        <v>45.7639</v>
      </c>
      <c r="L1198" s="14" t="n">
        <v>0.2921</v>
      </c>
      <c r="M1198" s="14" t="n">
        <v>-0.0094</v>
      </c>
      <c r="N1198" s="14"/>
      <c r="O1198" s="14"/>
      <c r="P1198" s="14" t="n">
        <v>0.2372</v>
      </c>
      <c r="Q1198" s="14" t="n">
        <v>100.5677</v>
      </c>
      <c r="R1198" s="14" t="n">
        <f aca="false">(100*(K1198/40.3))/((K1198/40.3)+(I1198/71.85))</f>
        <v>85.4799798329157</v>
      </c>
      <c r="S1198" s="14"/>
      <c r="T1198" s="14"/>
      <c r="U1198" s="14"/>
      <c r="V1198" s="7"/>
      <c r="W1198" s="7" t="s">
        <v>82</v>
      </c>
      <c r="BQ1198" s="28" t="s">
        <v>125</v>
      </c>
      <c r="BR1198" s="48" t="s">
        <v>81</v>
      </c>
      <c r="BS1198" s="48" t="s">
        <v>182</v>
      </c>
      <c r="BT1198" s="51" t="s">
        <v>148</v>
      </c>
      <c r="BU1198" s="14" t="n">
        <v>37.715</v>
      </c>
      <c r="BV1198" s="14" t="n">
        <v>0.0196</v>
      </c>
      <c r="BW1198" s="14" t="n">
        <v>0.0076</v>
      </c>
      <c r="BX1198" s="14" t="n">
        <v>0</v>
      </c>
      <c r="BY1198" s="14" t="n">
        <v>26.2814</v>
      </c>
      <c r="BZ1198" s="14" t="n">
        <v>0.353</v>
      </c>
      <c r="CA1198" s="14" t="n">
        <v>35.1481</v>
      </c>
      <c r="CB1198" s="14" t="n">
        <v>0.2543</v>
      </c>
      <c r="CC1198" s="14" t="n">
        <v>0.0753</v>
      </c>
      <c r="CD1198" s="49" t="n">
        <f aca="false">SUM(BU1198:CB1198)</f>
        <v>99.779</v>
      </c>
      <c r="CE1198" s="14" t="n">
        <f aca="false">(100*(CA1198/40.3))/((CA1198/40.3)+((BY1198)/71.85))</f>
        <v>70.4524720156553</v>
      </c>
      <c r="CF1198" s="14"/>
      <c r="CG1198" s="14"/>
      <c r="CH1198" s="14"/>
      <c r="CI1198" s="7"/>
      <c r="CJ1198" s="7" t="s">
        <v>82</v>
      </c>
    </row>
    <row r="1199" customFormat="false" ht="12.75" hidden="false" customHeight="false" outlineLevel="0" collapsed="false">
      <c r="A1199" s="35" t="s">
        <v>125</v>
      </c>
      <c r="B1199" s="47" t="s">
        <v>81</v>
      </c>
      <c r="C1199" s="52" t="s">
        <v>184</v>
      </c>
      <c r="D1199" s="52" t="s">
        <v>141</v>
      </c>
      <c r="E1199" s="24" t="n">
        <v>38.6047</v>
      </c>
      <c r="F1199" s="24" t="n">
        <v>0.0136</v>
      </c>
      <c r="G1199" s="24" t="n">
        <v>0.0223</v>
      </c>
      <c r="H1199" s="24" t="n">
        <v>0.0279</v>
      </c>
      <c r="I1199" s="24" t="n">
        <v>21.4811</v>
      </c>
      <c r="J1199" s="24" t="n">
        <v>0.2978</v>
      </c>
      <c r="K1199" s="24" t="n">
        <v>39.7681</v>
      </c>
      <c r="L1199" s="24" t="n">
        <v>0.2769</v>
      </c>
      <c r="M1199" s="24" t="n">
        <v>-0.0205</v>
      </c>
      <c r="N1199" s="24"/>
      <c r="O1199" s="24"/>
      <c r="P1199" s="24" t="n">
        <v>0.0884</v>
      </c>
      <c r="Q1199" s="24" t="n">
        <v>100.5808</v>
      </c>
      <c r="R1199" s="24" t="n">
        <f aca="false">(100*(K1199/40.3))/((K1199/40.3)+(I1199/71.85))</f>
        <v>76.7477246531361</v>
      </c>
      <c r="S1199" s="24" t="n">
        <f aca="false">AVERAGE(R1199:R1200)</f>
        <v>76.0580596300508</v>
      </c>
      <c r="T1199" s="24" t="n">
        <f aca="false">R1199</f>
        <v>76.7477246531361</v>
      </c>
      <c r="U1199" s="24" t="n">
        <f aca="false">R1200</f>
        <v>75.3683946069654</v>
      </c>
      <c r="W1199" s="1" t="s">
        <v>82</v>
      </c>
      <c r="BQ1199" s="35" t="s">
        <v>125</v>
      </c>
      <c r="BR1199" s="47" t="s">
        <v>81</v>
      </c>
      <c r="BS1199" s="47" t="s">
        <v>182</v>
      </c>
      <c r="BT1199" s="50" t="s">
        <v>149</v>
      </c>
      <c r="BU1199" s="13" t="n">
        <v>40.08</v>
      </c>
      <c r="BV1199" s="13" t="n">
        <v>0.0066</v>
      </c>
      <c r="BW1199" s="13" t="n">
        <v>0.0215</v>
      </c>
      <c r="BX1199" s="13" t="n">
        <v>0.0576</v>
      </c>
      <c r="BY1199" s="13" t="n">
        <v>13.6657</v>
      </c>
      <c r="BZ1199" s="13" t="n">
        <v>0.1975</v>
      </c>
      <c r="CA1199" s="13" t="n">
        <v>45.9159</v>
      </c>
      <c r="CB1199" s="13" t="n">
        <v>0.3219</v>
      </c>
      <c r="CC1199" s="13" t="n">
        <v>0.2243</v>
      </c>
      <c r="CD1199" s="46" t="n">
        <f aca="false">SUM(BU1199:CB1199)</f>
        <v>100.2667</v>
      </c>
      <c r="CE1199" s="13" t="n">
        <f aca="false">(100*(CA1199/40.3))/((CA1199/40.3)+((BY1199)/71.85))</f>
        <v>85.6945857465227</v>
      </c>
      <c r="CF1199" s="13" t="n">
        <f aca="false">AVERAGE(CE1199:CE1200)</f>
        <v>85.6642927916383</v>
      </c>
      <c r="CG1199" s="13" t="n">
        <f aca="false">CE1199</f>
        <v>85.6945857465227</v>
      </c>
      <c r="CH1199" s="13" t="n">
        <f aca="false">CE1200</f>
        <v>85.6339998367539</v>
      </c>
      <c r="CJ1199" s="1" t="s">
        <v>82</v>
      </c>
    </row>
    <row r="1200" customFormat="false" ht="12.75" hidden="false" customHeight="false" outlineLevel="0" collapsed="false">
      <c r="A1200" s="28" t="s">
        <v>125</v>
      </c>
      <c r="B1200" s="48" t="s">
        <v>81</v>
      </c>
      <c r="C1200" s="48" t="s">
        <v>184</v>
      </c>
      <c r="D1200" s="48" t="s">
        <v>142</v>
      </c>
      <c r="E1200" s="14" t="n">
        <v>38.4584</v>
      </c>
      <c r="F1200" s="14" t="n">
        <v>0.0155</v>
      </c>
      <c r="G1200" s="14" t="n">
        <v>0.018</v>
      </c>
      <c r="H1200" s="14" t="n">
        <v>0.0193</v>
      </c>
      <c r="I1200" s="14" t="n">
        <v>22.5656</v>
      </c>
      <c r="J1200" s="14" t="n">
        <v>0.3288</v>
      </c>
      <c r="K1200" s="14" t="n">
        <v>38.7277</v>
      </c>
      <c r="L1200" s="14" t="n">
        <v>0.2764</v>
      </c>
      <c r="M1200" s="14" t="n">
        <v>-0.0197</v>
      </c>
      <c r="N1200" s="14"/>
      <c r="O1200" s="14"/>
      <c r="P1200" s="14" t="n">
        <v>0.0756</v>
      </c>
      <c r="Q1200" s="14" t="n">
        <v>100.4853</v>
      </c>
      <c r="R1200" s="14" t="n">
        <f aca="false">(100*(K1200/40.3))/((K1200/40.3)+(I1200/71.85))</f>
        <v>75.3683946069654</v>
      </c>
      <c r="S1200" s="14"/>
      <c r="T1200" s="14"/>
      <c r="U1200" s="14"/>
      <c r="V1200" s="7"/>
      <c r="W1200" s="7" t="s">
        <v>82</v>
      </c>
      <c r="BQ1200" s="28" t="s">
        <v>125</v>
      </c>
      <c r="BR1200" s="48" t="s">
        <v>81</v>
      </c>
      <c r="BS1200" s="48" t="s">
        <v>182</v>
      </c>
      <c r="BT1200" s="51" t="s">
        <v>150</v>
      </c>
      <c r="BU1200" s="14" t="n">
        <v>40.407</v>
      </c>
      <c r="BV1200" s="14" t="n">
        <v>0</v>
      </c>
      <c r="BW1200" s="14" t="n">
        <v>0.0592</v>
      </c>
      <c r="BX1200" s="14" t="n">
        <v>0.0404</v>
      </c>
      <c r="BY1200" s="14" t="n">
        <v>13.5532</v>
      </c>
      <c r="BZ1200" s="14" t="n">
        <v>0.213</v>
      </c>
      <c r="CA1200" s="14" t="n">
        <v>45.3138</v>
      </c>
      <c r="CB1200" s="14" t="n">
        <v>0.3031</v>
      </c>
      <c r="CC1200" s="14" t="n">
        <v>0.1887</v>
      </c>
      <c r="CD1200" s="49" t="n">
        <f aca="false">SUM(BU1200:CB1200)</f>
        <v>99.8897</v>
      </c>
      <c r="CE1200" s="14" t="n">
        <f aca="false">(100*(CA1200/40.3))/((CA1200/40.3)+((BY1200)/71.85))</f>
        <v>85.6339998367539</v>
      </c>
      <c r="CF1200" s="14"/>
      <c r="CG1200" s="14"/>
      <c r="CH1200" s="14"/>
      <c r="CI1200" s="7"/>
      <c r="CJ1200" s="7" t="s">
        <v>82</v>
      </c>
    </row>
    <row r="1201" customFormat="false" ht="12.75" hidden="false" customHeight="false" outlineLevel="0" collapsed="false">
      <c r="A1201" s="35" t="s">
        <v>125</v>
      </c>
      <c r="B1201" s="47" t="s">
        <v>81</v>
      </c>
      <c r="C1201" s="52" t="s">
        <v>184</v>
      </c>
      <c r="D1201" s="52" t="s">
        <v>143</v>
      </c>
      <c r="E1201" s="24" t="n">
        <v>39.8361</v>
      </c>
      <c r="F1201" s="24" t="n">
        <v>0.0083</v>
      </c>
      <c r="G1201" s="24" t="n">
        <v>0.0296</v>
      </c>
      <c r="H1201" s="24" t="n">
        <v>0.0549</v>
      </c>
      <c r="I1201" s="24" t="n">
        <v>13.973</v>
      </c>
      <c r="J1201" s="24" t="n">
        <v>0.1957</v>
      </c>
      <c r="K1201" s="24" t="n">
        <v>45.8956</v>
      </c>
      <c r="L1201" s="24" t="n">
        <v>0.2923</v>
      </c>
      <c r="M1201" s="24" t="n">
        <v>-0.0134</v>
      </c>
      <c r="N1201" s="24"/>
      <c r="O1201" s="24"/>
      <c r="P1201" s="24" t="n">
        <v>0.2401</v>
      </c>
      <c r="Q1201" s="24" t="n">
        <v>100.5255</v>
      </c>
      <c r="R1201" s="24" t="n">
        <f aca="false">(100*(K1201/40.3))/((K1201/40.3)+(I1201/71.85))</f>
        <v>85.4142945430079</v>
      </c>
      <c r="S1201" s="24" t="n">
        <f aca="false">AVERAGE(R1201:R1202)</f>
        <v>85.3877729961608</v>
      </c>
      <c r="T1201" s="24" t="n">
        <f aca="false">R1201</f>
        <v>85.4142945430079</v>
      </c>
      <c r="U1201" s="24" t="n">
        <f aca="false">R1202</f>
        <v>85.3612514493136</v>
      </c>
      <c r="W1201" s="1" t="s">
        <v>82</v>
      </c>
      <c r="BQ1201" s="35" t="s">
        <v>125</v>
      </c>
      <c r="BR1201" s="47" t="s">
        <v>81</v>
      </c>
      <c r="BS1201" s="47" t="s">
        <v>182</v>
      </c>
      <c r="BT1201" s="50" t="s">
        <v>151</v>
      </c>
      <c r="BU1201" s="13" t="n">
        <v>38.8226</v>
      </c>
      <c r="BV1201" s="13" t="n">
        <v>0.0151</v>
      </c>
      <c r="BW1201" s="13" t="n">
        <v>0.0263</v>
      </c>
      <c r="BX1201" s="13" t="n">
        <v>0.0087</v>
      </c>
      <c r="BY1201" s="13" t="n">
        <v>20.2436</v>
      </c>
      <c r="BZ1201" s="13" t="n">
        <v>0.3072</v>
      </c>
      <c r="CA1201" s="13" t="n">
        <v>39.8815</v>
      </c>
      <c r="CB1201" s="13" t="n">
        <v>0.2827</v>
      </c>
      <c r="CC1201" s="13" t="n">
        <v>0.1169</v>
      </c>
      <c r="CD1201" s="46" t="n">
        <f aca="false">SUM(BU1201:CB1201)</f>
        <v>99.5877</v>
      </c>
      <c r="CE1201" s="13" t="n">
        <f aca="false">(100*(CA1201/40.3))/((CA1201/40.3)+((BY1201)/71.85))</f>
        <v>77.8389034498494</v>
      </c>
      <c r="CF1201" s="13" t="n">
        <f aca="false">AVERAGE(CE1201:CE1202)</f>
        <v>72.8376897489492</v>
      </c>
      <c r="CG1201" s="13" t="n">
        <f aca="false">CE1201</f>
        <v>77.8389034498494</v>
      </c>
      <c r="CH1201" s="13" t="n">
        <f aca="false">CE1202</f>
        <v>67.8364760480489</v>
      </c>
      <c r="CJ1201" s="1" t="s">
        <v>82</v>
      </c>
    </row>
    <row r="1202" customFormat="false" ht="12.75" hidden="false" customHeight="false" outlineLevel="0" collapsed="false">
      <c r="A1202" s="28" t="s">
        <v>125</v>
      </c>
      <c r="B1202" s="48" t="s">
        <v>81</v>
      </c>
      <c r="C1202" s="48" t="s">
        <v>184</v>
      </c>
      <c r="D1202" s="48" t="s">
        <v>144</v>
      </c>
      <c r="E1202" s="14" t="n">
        <v>39.9401</v>
      </c>
      <c r="F1202" s="14" t="n">
        <v>0.0103</v>
      </c>
      <c r="G1202" s="14" t="n">
        <v>0.0472</v>
      </c>
      <c r="H1202" s="14" t="n">
        <v>0.0388</v>
      </c>
      <c r="I1202" s="14" t="n">
        <v>13.9863</v>
      </c>
      <c r="J1202" s="14" t="n">
        <v>0.1951</v>
      </c>
      <c r="K1202" s="14" t="n">
        <v>45.7444</v>
      </c>
      <c r="L1202" s="14" t="n">
        <v>0.2745</v>
      </c>
      <c r="M1202" s="14" t="n">
        <v>-0.0136</v>
      </c>
      <c r="N1202" s="14"/>
      <c r="O1202" s="14"/>
      <c r="P1202" s="14" t="n">
        <v>0.2354</v>
      </c>
      <c r="Q1202" s="14" t="n">
        <v>100.472</v>
      </c>
      <c r="R1202" s="14" t="n">
        <f aca="false">(100*(K1202/40.3))/((K1202/40.3)+(I1202/71.85))</f>
        <v>85.3612514493136</v>
      </c>
      <c r="S1202" s="14"/>
      <c r="T1202" s="14"/>
      <c r="U1202" s="14"/>
      <c r="V1202" s="7"/>
      <c r="W1202" s="7" t="s">
        <v>82</v>
      </c>
      <c r="BQ1202" s="28" t="s">
        <v>125</v>
      </c>
      <c r="BR1202" s="48" t="s">
        <v>81</v>
      </c>
      <c r="BS1202" s="48" t="s">
        <v>182</v>
      </c>
      <c r="BT1202" s="51" t="s">
        <v>152</v>
      </c>
      <c r="BU1202" s="14" t="n">
        <v>37.0654</v>
      </c>
      <c r="BV1202" s="14" t="n">
        <v>0.0171</v>
      </c>
      <c r="BW1202" s="14" t="n">
        <v>0.0658</v>
      </c>
      <c r="BX1202" s="14" t="n">
        <v>0.0027</v>
      </c>
      <c r="BY1202" s="14" t="n">
        <v>28.2985</v>
      </c>
      <c r="BZ1202" s="14" t="n">
        <v>0.3903</v>
      </c>
      <c r="CA1202" s="14" t="n">
        <v>33.4766</v>
      </c>
      <c r="CB1202" s="14" t="n">
        <v>0.2486</v>
      </c>
      <c r="CC1202" s="14" t="n">
        <v>0.0554</v>
      </c>
      <c r="CD1202" s="49" t="n">
        <f aca="false">SUM(BU1202:CB1202)</f>
        <v>99.565</v>
      </c>
      <c r="CE1202" s="14" t="n">
        <f aca="false">(100*(CA1202/40.3))/((CA1202/40.3)+((BY1202)/71.85))</f>
        <v>67.8364760480489</v>
      </c>
      <c r="CF1202" s="14"/>
      <c r="CG1202" s="14"/>
      <c r="CH1202" s="14"/>
      <c r="CI1202" s="7"/>
      <c r="CJ1202" s="7" t="s">
        <v>82</v>
      </c>
    </row>
    <row r="1203" customFormat="false" ht="12.75" hidden="false" customHeight="false" outlineLevel="0" collapsed="false">
      <c r="A1203" s="35" t="s">
        <v>125</v>
      </c>
      <c r="B1203" s="47" t="s">
        <v>81</v>
      </c>
      <c r="C1203" s="52" t="s">
        <v>184</v>
      </c>
      <c r="D1203" s="52" t="s">
        <v>145</v>
      </c>
      <c r="E1203" s="24" t="n">
        <v>39.5186</v>
      </c>
      <c r="F1203" s="24" t="n">
        <v>0.0021</v>
      </c>
      <c r="G1203" s="24" t="n">
        <v>0.0179</v>
      </c>
      <c r="H1203" s="24" t="n">
        <v>0.0139</v>
      </c>
      <c r="I1203" s="24" t="n">
        <v>14.2569</v>
      </c>
      <c r="J1203" s="24" t="n">
        <v>0.2148</v>
      </c>
      <c r="K1203" s="24" t="n">
        <v>45.7763</v>
      </c>
      <c r="L1203" s="24" t="n">
        <v>0.3087</v>
      </c>
      <c r="M1203" s="24" t="n">
        <v>-0.0072</v>
      </c>
      <c r="N1203" s="24"/>
      <c r="O1203" s="24"/>
      <c r="P1203" s="24" t="n">
        <v>0.1895</v>
      </c>
      <c r="Q1203" s="24" t="n">
        <v>100.2986</v>
      </c>
      <c r="R1203" s="24" t="n">
        <f aca="false">(100*(K1203/40.3))/((K1203/40.3)+(I1203/71.85))</f>
        <v>85.1289985831729</v>
      </c>
      <c r="S1203" s="24" t="n">
        <f aca="false">AVERAGE(R1203:R1204)</f>
        <v>85.1701129839125</v>
      </c>
      <c r="T1203" s="24" t="n">
        <f aca="false">R1203</f>
        <v>85.1289985831729</v>
      </c>
      <c r="U1203" s="24" t="n">
        <f aca="false">R1204</f>
        <v>85.2112273846521</v>
      </c>
      <c r="W1203" s="1" t="s">
        <v>82</v>
      </c>
      <c r="BQ1203" s="35" t="s">
        <v>125</v>
      </c>
      <c r="BR1203" s="47" t="s">
        <v>81</v>
      </c>
      <c r="BS1203" s="47" t="s">
        <v>182</v>
      </c>
      <c r="BT1203" s="50" t="s">
        <v>153</v>
      </c>
      <c r="BU1203" s="13" t="n">
        <v>40.0189</v>
      </c>
      <c r="BV1203" s="13" t="n">
        <v>0.007</v>
      </c>
      <c r="BW1203" s="13" t="n">
        <v>0.0609</v>
      </c>
      <c r="BX1203" s="13" t="n">
        <v>0.029</v>
      </c>
      <c r="BY1203" s="13" t="n">
        <v>15.2211</v>
      </c>
      <c r="BZ1203" s="13" t="n">
        <v>0.2099</v>
      </c>
      <c r="CA1203" s="13" t="n">
        <v>44.4444</v>
      </c>
      <c r="CB1203" s="13" t="n">
        <v>0.2895</v>
      </c>
      <c r="CC1203" s="13" t="n">
        <v>0.1999</v>
      </c>
      <c r="CD1203" s="46" t="n">
        <f aca="false">SUM(BU1203:CB1203)</f>
        <v>100.2807</v>
      </c>
      <c r="CE1203" s="13" t="n">
        <f aca="false">(100*(CA1203/40.3))/((CA1203/40.3)+((BY1203)/71.85))</f>
        <v>83.886205670333</v>
      </c>
      <c r="CF1203" s="13" t="n">
        <f aca="false">AVERAGE(CE1203:CE1204)</f>
        <v>78.8272163482268</v>
      </c>
      <c r="CG1203" s="13" t="n">
        <f aca="false">CE1203</f>
        <v>83.886205670333</v>
      </c>
      <c r="CH1203" s="13" t="n">
        <f aca="false">CE1204</f>
        <v>73.7682270261206</v>
      </c>
      <c r="CJ1203" s="1" t="s">
        <v>82</v>
      </c>
    </row>
    <row r="1204" customFormat="false" ht="12.75" hidden="false" customHeight="false" outlineLevel="0" collapsed="false">
      <c r="A1204" s="28" t="s">
        <v>125</v>
      </c>
      <c r="B1204" s="48" t="s">
        <v>81</v>
      </c>
      <c r="C1204" s="48" t="s">
        <v>184</v>
      </c>
      <c r="D1204" s="48" t="s">
        <v>146</v>
      </c>
      <c r="E1204" s="14" t="n">
        <v>40.1176</v>
      </c>
      <c r="F1204" s="14" t="n">
        <v>-0.0001</v>
      </c>
      <c r="G1204" s="14" t="n">
        <v>0.019</v>
      </c>
      <c r="H1204" s="14" t="n">
        <v>0.0756</v>
      </c>
      <c r="I1204" s="14" t="n">
        <v>14.0943</v>
      </c>
      <c r="J1204" s="14" t="n">
        <v>0.2394</v>
      </c>
      <c r="K1204" s="14" t="n">
        <v>45.5498</v>
      </c>
      <c r="L1204" s="14" t="n">
        <v>0.3093</v>
      </c>
      <c r="M1204" s="14" t="n">
        <v>-0.0117</v>
      </c>
      <c r="N1204" s="14"/>
      <c r="O1204" s="14"/>
      <c r="P1204" s="14" t="n">
        <v>0.2159</v>
      </c>
      <c r="Q1204" s="14" t="n">
        <v>100.6209</v>
      </c>
      <c r="R1204" s="14" t="n">
        <f aca="false">(100*(K1204/40.3))/((K1204/40.3)+(I1204/71.85))</f>
        <v>85.2112273846521</v>
      </c>
      <c r="S1204" s="14"/>
      <c r="T1204" s="14"/>
      <c r="U1204" s="14"/>
      <c r="V1204" s="7"/>
      <c r="W1204" s="7" t="s">
        <v>82</v>
      </c>
      <c r="BQ1204" s="28" t="s">
        <v>125</v>
      </c>
      <c r="BR1204" s="48" t="s">
        <v>81</v>
      </c>
      <c r="BS1204" s="48" t="s">
        <v>182</v>
      </c>
      <c r="BT1204" s="51" t="s">
        <v>154</v>
      </c>
      <c r="BU1204" s="14" t="n">
        <v>38.2304</v>
      </c>
      <c r="BV1204" s="14" t="n">
        <v>0.0083</v>
      </c>
      <c r="BW1204" s="14" t="n">
        <v>0.0065</v>
      </c>
      <c r="BX1204" s="14" t="n">
        <v>0.0414</v>
      </c>
      <c r="BY1204" s="14" t="n">
        <v>23.5112</v>
      </c>
      <c r="BZ1204" s="14" t="n">
        <v>0.3131</v>
      </c>
      <c r="CA1204" s="14" t="n">
        <v>37.0847</v>
      </c>
      <c r="CB1204" s="14" t="n">
        <v>0.2653</v>
      </c>
      <c r="CC1204" s="14" t="n">
        <v>0.0942</v>
      </c>
      <c r="CD1204" s="49" t="n">
        <f aca="false">SUM(BU1204:CB1204)</f>
        <v>99.4609</v>
      </c>
      <c r="CE1204" s="14" t="n">
        <f aca="false">(100*(CA1204/40.3))/((CA1204/40.3)+((BY1204)/71.85))</f>
        <v>73.7682270261206</v>
      </c>
      <c r="CF1204" s="14"/>
      <c r="CG1204" s="14"/>
      <c r="CH1204" s="14"/>
      <c r="CI1204" s="7"/>
      <c r="CJ1204" s="7" t="s">
        <v>82</v>
      </c>
    </row>
    <row r="1205" customFormat="false" ht="12.75" hidden="false" customHeight="false" outlineLevel="0" collapsed="false">
      <c r="A1205" s="35" t="s">
        <v>125</v>
      </c>
      <c r="B1205" s="47" t="s">
        <v>81</v>
      </c>
      <c r="C1205" s="52" t="s">
        <v>184</v>
      </c>
      <c r="D1205" s="52" t="s">
        <v>147</v>
      </c>
      <c r="E1205" s="24" t="n">
        <v>38.3292</v>
      </c>
      <c r="F1205" s="24" t="n">
        <v>0.026</v>
      </c>
      <c r="G1205" s="24" t="n">
        <v>0.0226</v>
      </c>
      <c r="H1205" s="24" t="n">
        <v>-0.0069</v>
      </c>
      <c r="I1205" s="24" t="n">
        <v>23.596</v>
      </c>
      <c r="J1205" s="24" t="n">
        <v>0.3645</v>
      </c>
      <c r="K1205" s="24" t="n">
        <v>37.9256</v>
      </c>
      <c r="L1205" s="24" t="n">
        <v>0.2634</v>
      </c>
      <c r="M1205" s="24" t="n">
        <v>-0.0289</v>
      </c>
      <c r="N1205" s="24"/>
      <c r="O1205" s="24"/>
      <c r="P1205" s="24" t="n">
        <v>0.0899</v>
      </c>
      <c r="Q1205" s="24" t="n">
        <v>100.6171</v>
      </c>
      <c r="R1205" s="24" t="n">
        <f aca="false">(100*(K1205/40.3))/((K1205/40.3)+(I1205/71.85))</f>
        <v>74.1308048833763</v>
      </c>
      <c r="S1205" s="24" t="n">
        <f aca="false">AVERAGE(R1205:R1206)</f>
        <v>74.2422480158165</v>
      </c>
      <c r="T1205" s="24" t="n">
        <f aca="false">R1205</f>
        <v>74.1308048833763</v>
      </c>
      <c r="U1205" s="24" t="n">
        <f aca="false">R1206</f>
        <v>74.3536911482566</v>
      </c>
      <c r="W1205" s="1" t="s">
        <v>82</v>
      </c>
      <c r="BQ1205" s="35" t="s">
        <v>125</v>
      </c>
      <c r="BR1205" s="47" t="s">
        <v>81</v>
      </c>
      <c r="BS1205" s="47" t="s">
        <v>182</v>
      </c>
      <c r="BT1205" s="50" t="s">
        <v>155</v>
      </c>
      <c r="BU1205" s="13" t="n">
        <v>39.3141</v>
      </c>
      <c r="BV1205" s="13" t="n">
        <v>0.014</v>
      </c>
      <c r="BW1205" s="13" t="n">
        <v>0.0339</v>
      </c>
      <c r="BX1205" s="13" t="n">
        <v>0</v>
      </c>
      <c r="BY1205" s="13" t="n">
        <v>19.407</v>
      </c>
      <c r="BZ1205" s="13" t="n">
        <v>0.2796</v>
      </c>
      <c r="CA1205" s="13" t="n">
        <v>40.6033</v>
      </c>
      <c r="CB1205" s="13" t="n">
        <v>0.2794</v>
      </c>
      <c r="CC1205" s="13" t="n">
        <v>0.1304</v>
      </c>
      <c r="CD1205" s="46" t="n">
        <f aca="false">SUM(BU1205:CB1205)</f>
        <v>99.9313</v>
      </c>
      <c r="CE1205" s="13" t="n">
        <f aca="false">(100*(CA1205/40.3))/((CA1205/40.3)+((BY1205)/71.85))</f>
        <v>78.858958275655</v>
      </c>
      <c r="CF1205" s="13" t="n">
        <f aca="false">AVERAGE(CE1205:CE1206)</f>
        <v>78.8558163502296</v>
      </c>
      <c r="CG1205" s="13" t="n">
        <f aca="false">CE1205</f>
        <v>78.858958275655</v>
      </c>
      <c r="CH1205" s="13" t="n">
        <f aca="false">CE1206</f>
        <v>78.8526744248041</v>
      </c>
      <c r="CJ1205" s="1" t="s">
        <v>82</v>
      </c>
    </row>
    <row r="1206" customFormat="false" ht="12.75" hidden="false" customHeight="false" outlineLevel="0" collapsed="false">
      <c r="A1206" s="28" t="s">
        <v>125</v>
      </c>
      <c r="B1206" s="48" t="s">
        <v>81</v>
      </c>
      <c r="C1206" s="48" t="s">
        <v>184</v>
      </c>
      <c r="D1206" s="48" t="s">
        <v>148</v>
      </c>
      <c r="E1206" s="14" t="n">
        <v>38.6275</v>
      </c>
      <c r="F1206" s="14" t="n">
        <v>0.0159</v>
      </c>
      <c r="G1206" s="14" t="n">
        <v>0.0373</v>
      </c>
      <c r="H1206" s="14" t="n">
        <v>0.0138</v>
      </c>
      <c r="I1206" s="14" t="n">
        <v>23.4099</v>
      </c>
      <c r="J1206" s="14" t="n">
        <v>0.3467</v>
      </c>
      <c r="K1206" s="14" t="n">
        <v>38.0676</v>
      </c>
      <c r="L1206" s="14" t="n">
        <v>0.2707</v>
      </c>
      <c r="M1206" s="14" t="n">
        <v>-0.0227</v>
      </c>
      <c r="N1206" s="14"/>
      <c r="O1206" s="14"/>
      <c r="P1206" s="14" t="n">
        <v>0.0746</v>
      </c>
      <c r="Q1206" s="14" t="n">
        <v>100.864</v>
      </c>
      <c r="R1206" s="14" t="n">
        <f aca="false">(100*(K1206/40.3))/((K1206/40.3)+(I1206/71.85))</f>
        <v>74.3536911482566</v>
      </c>
      <c r="S1206" s="14"/>
      <c r="T1206" s="14"/>
      <c r="U1206" s="14"/>
      <c r="V1206" s="7"/>
      <c r="W1206" s="7" t="s">
        <v>82</v>
      </c>
      <c r="BQ1206" s="28" t="s">
        <v>125</v>
      </c>
      <c r="BR1206" s="48" t="s">
        <v>81</v>
      </c>
      <c r="BS1206" s="48" t="s">
        <v>182</v>
      </c>
      <c r="BT1206" s="51" t="s">
        <v>156</v>
      </c>
      <c r="BU1206" s="14" t="n">
        <v>38.9552</v>
      </c>
      <c r="BV1206" s="14" t="n">
        <v>0.0149</v>
      </c>
      <c r="BW1206" s="14" t="n">
        <v>0.048</v>
      </c>
      <c r="BX1206" s="14" t="n">
        <v>0.0179</v>
      </c>
      <c r="BY1206" s="14" t="n">
        <v>19.3337</v>
      </c>
      <c r="BZ1206" s="14" t="n">
        <v>0.2875</v>
      </c>
      <c r="CA1206" s="14" t="n">
        <v>40.4347</v>
      </c>
      <c r="CB1206" s="14" t="n">
        <v>0.2808</v>
      </c>
      <c r="CC1206" s="14" t="n">
        <v>0.1102</v>
      </c>
      <c r="CD1206" s="49" t="n">
        <f aca="false">SUM(BU1206:CB1206)</f>
        <v>99.3727</v>
      </c>
      <c r="CE1206" s="14" t="n">
        <f aca="false">(100*(CA1206/40.3))/((CA1206/40.3)+((BY1206)/71.85))</f>
        <v>78.8526744248041</v>
      </c>
      <c r="CF1206" s="14"/>
      <c r="CG1206" s="14"/>
      <c r="CH1206" s="14"/>
      <c r="CI1206" s="7"/>
      <c r="CJ1206" s="7" t="s">
        <v>82</v>
      </c>
    </row>
    <row r="1207" customFormat="false" ht="12.75" hidden="false" customHeight="false" outlineLevel="0" collapsed="false">
      <c r="A1207" s="35" t="s">
        <v>125</v>
      </c>
      <c r="B1207" s="47" t="s">
        <v>81</v>
      </c>
      <c r="C1207" s="52" t="s">
        <v>184</v>
      </c>
      <c r="D1207" s="52" t="s">
        <v>149</v>
      </c>
      <c r="E1207" s="24" t="n">
        <v>39.651</v>
      </c>
      <c r="F1207" s="24" t="n">
        <v>-0.0058</v>
      </c>
      <c r="G1207" s="24" t="n">
        <v>0.0207</v>
      </c>
      <c r="H1207" s="24" t="n">
        <v>0.0362</v>
      </c>
      <c r="I1207" s="24" t="n">
        <v>14.496</v>
      </c>
      <c r="J1207" s="24" t="n">
        <v>0.2176</v>
      </c>
      <c r="K1207" s="24" t="n">
        <v>45.4983</v>
      </c>
      <c r="L1207" s="24" t="n">
        <v>0.2798</v>
      </c>
      <c r="M1207" s="24" t="n">
        <v>-0.0124</v>
      </c>
      <c r="N1207" s="24"/>
      <c r="O1207" s="24"/>
      <c r="P1207" s="24" t="n">
        <v>0.25</v>
      </c>
      <c r="Q1207" s="24" t="n">
        <v>100.4496</v>
      </c>
      <c r="R1207" s="24" t="n">
        <f aca="false">(100*(K1207/40.3))/((K1207/40.3)+(I1207/71.85))</f>
        <v>84.839030294351</v>
      </c>
      <c r="S1207" s="24" t="n">
        <f aca="false">AVERAGE(R1207:R1208)</f>
        <v>83.5878445157343</v>
      </c>
      <c r="T1207" s="24" t="n">
        <f aca="false">R1207</f>
        <v>84.839030294351</v>
      </c>
      <c r="U1207" s="24" t="n">
        <f aca="false">R1208</f>
        <v>82.3366587371177</v>
      </c>
      <c r="W1207" s="1" t="s">
        <v>82</v>
      </c>
      <c r="BQ1207" s="35" t="s">
        <v>125</v>
      </c>
      <c r="BR1207" s="47" t="s">
        <v>81</v>
      </c>
      <c r="BS1207" s="47" t="s">
        <v>182</v>
      </c>
      <c r="BT1207" s="50" t="s">
        <v>157</v>
      </c>
      <c r="BU1207" s="13" t="n">
        <v>38.9014</v>
      </c>
      <c r="BV1207" s="13" t="n">
        <v>0.0097</v>
      </c>
      <c r="BW1207" s="13" t="n">
        <v>0.0015</v>
      </c>
      <c r="BX1207" s="13" t="n">
        <v>0.0159</v>
      </c>
      <c r="BY1207" s="13" t="n">
        <v>20.3433</v>
      </c>
      <c r="BZ1207" s="13" t="n">
        <v>0.2842</v>
      </c>
      <c r="CA1207" s="13" t="n">
        <v>39.9902</v>
      </c>
      <c r="CB1207" s="13" t="n">
        <v>0.2983</v>
      </c>
      <c r="CC1207" s="13" t="n">
        <v>0.1005</v>
      </c>
      <c r="CD1207" s="46" t="n">
        <f aca="false">SUM(BU1207:CB1207)</f>
        <v>99.8445</v>
      </c>
      <c r="CE1207" s="13" t="n">
        <f aca="false">(100*(CA1207/40.3))/((CA1207/40.3)+((BY1207)/71.85))</f>
        <v>77.8010847414164</v>
      </c>
      <c r="CF1207" s="13" t="n">
        <f aca="false">AVERAGE(CE1207:CE1208)</f>
        <v>77.6464829355249</v>
      </c>
      <c r="CG1207" s="13" t="n">
        <f aca="false">CE1207</f>
        <v>77.8010847414164</v>
      </c>
      <c r="CH1207" s="13" t="n">
        <f aca="false">CE1208</f>
        <v>77.4918811296334</v>
      </c>
      <c r="CJ1207" s="1" t="s">
        <v>82</v>
      </c>
    </row>
    <row r="1208" customFormat="false" ht="12.75" hidden="false" customHeight="false" outlineLevel="0" collapsed="false">
      <c r="A1208" s="28" t="s">
        <v>125</v>
      </c>
      <c r="B1208" s="48" t="s">
        <v>81</v>
      </c>
      <c r="C1208" s="48" t="s">
        <v>184</v>
      </c>
      <c r="D1208" s="48" t="s">
        <v>150</v>
      </c>
      <c r="E1208" s="14" t="n">
        <v>39.2056</v>
      </c>
      <c r="F1208" s="14" t="n">
        <v>0.0083</v>
      </c>
      <c r="G1208" s="14" t="n">
        <v>0.0435</v>
      </c>
      <c r="H1208" s="14" t="n">
        <v>0.0291</v>
      </c>
      <c r="I1208" s="14" t="n">
        <v>16.6467</v>
      </c>
      <c r="J1208" s="14" t="n">
        <v>0.2476</v>
      </c>
      <c r="K1208" s="14" t="n">
        <v>43.5238</v>
      </c>
      <c r="L1208" s="14" t="n">
        <v>0.2816</v>
      </c>
      <c r="M1208" s="14" t="n">
        <v>-0.0092</v>
      </c>
      <c r="N1208" s="14"/>
      <c r="O1208" s="14"/>
      <c r="P1208" s="14" t="n">
        <v>0.2098</v>
      </c>
      <c r="Q1208" s="14" t="n">
        <v>100.1958</v>
      </c>
      <c r="R1208" s="14" t="n">
        <f aca="false">(100*(K1208/40.3))/((K1208/40.3)+(I1208/71.85))</f>
        <v>82.3366587371177</v>
      </c>
      <c r="S1208" s="14"/>
      <c r="T1208" s="14"/>
      <c r="U1208" s="14"/>
      <c r="V1208" s="7"/>
      <c r="W1208" s="7" t="s">
        <v>82</v>
      </c>
      <c r="BQ1208" s="28" t="s">
        <v>125</v>
      </c>
      <c r="BR1208" s="48" t="s">
        <v>81</v>
      </c>
      <c r="BS1208" s="48" t="s">
        <v>182</v>
      </c>
      <c r="BT1208" s="51" t="s">
        <v>158</v>
      </c>
      <c r="BU1208" s="14" t="n">
        <v>39.1428</v>
      </c>
      <c r="BV1208" s="14" t="n">
        <v>0.0166</v>
      </c>
      <c r="BW1208" s="14" t="n">
        <v>0.0265</v>
      </c>
      <c r="BX1208" s="14" t="n">
        <v>0.0426</v>
      </c>
      <c r="BY1208" s="14" t="n">
        <v>20.5404</v>
      </c>
      <c r="BZ1208" s="14" t="n">
        <v>0.309</v>
      </c>
      <c r="CA1208" s="14" t="n">
        <v>39.6647</v>
      </c>
      <c r="CB1208" s="14" t="n">
        <v>0.2823</v>
      </c>
      <c r="CC1208" s="14" t="n">
        <v>0.093</v>
      </c>
      <c r="CD1208" s="49" t="n">
        <f aca="false">SUM(BU1208:CB1208)</f>
        <v>100.0249</v>
      </c>
      <c r="CE1208" s="14" t="n">
        <f aca="false">(100*(CA1208/40.3))/((CA1208/40.3)+((BY1208)/71.85))</f>
        <v>77.4918811296334</v>
      </c>
      <c r="CF1208" s="14"/>
      <c r="CG1208" s="14"/>
      <c r="CH1208" s="14"/>
      <c r="CI1208" s="7"/>
      <c r="CJ1208" s="7" t="s">
        <v>82</v>
      </c>
    </row>
    <row r="1209" customFormat="false" ht="12.75" hidden="false" customHeight="false" outlineLevel="0" collapsed="false">
      <c r="A1209" s="35" t="s">
        <v>125</v>
      </c>
      <c r="B1209" s="47" t="s">
        <v>81</v>
      </c>
      <c r="C1209" s="52" t="s">
        <v>184</v>
      </c>
      <c r="D1209" s="52" t="s">
        <v>151</v>
      </c>
      <c r="E1209" s="24" t="n">
        <v>39.6128</v>
      </c>
      <c r="F1209" s="24" t="n">
        <v>0.0098</v>
      </c>
      <c r="G1209" s="24" t="n">
        <v>0.0319</v>
      </c>
      <c r="H1209" s="24" t="n">
        <v>0.0362</v>
      </c>
      <c r="I1209" s="24" t="n">
        <v>13.8323</v>
      </c>
      <c r="J1209" s="24" t="n">
        <v>0.2334</v>
      </c>
      <c r="K1209" s="24" t="n">
        <v>45.801</v>
      </c>
      <c r="L1209" s="24" t="n">
        <v>0.2742</v>
      </c>
      <c r="M1209" s="24" t="n">
        <v>-0.014</v>
      </c>
      <c r="N1209" s="24"/>
      <c r="O1209" s="24"/>
      <c r="P1209" s="24" t="n">
        <v>0.2147</v>
      </c>
      <c r="Q1209" s="24" t="n">
        <v>100.0462</v>
      </c>
      <c r="R1209" s="24" t="n">
        <f aca="false">(100*(K1209/40.3))/((K1209/40.3)+(I1209/71.85))</f>
        <v>85.5143863893812</v>
      </c>
      <c r="S1209" s="24" t="n">
        <f aca="false">AVERAGE(R1209:R1210)</f>
        <v>83.355708122582</v>
      </c>
      <c r="T1209" s="24" t="n">
        <f aca="false">R1209</f>
        <v>85.5143863893812</v>
      </c>
      <c r="U1209" s="24" t="n">
        <f aca="false">R1210</f>
        <v>81.1970298557828</v>
      </c>
      <c r="W1209" s="1" t="s">
        <v>82</v>
      </c>
      <c r="BQ1209" s="35" t="s">
        <v>125</v>
      </c>
      <c r="BR1209" s="47" t="s">
        <v>81</v>
      </c>
      <c r="BS1209" s="47" t="s">
        <v>182</v>
      </c>
      <c r="BT1209" s="50" t="s">
        <v>160</v>
      </c>
      <c r="BU1209" s="13" t="n">
        <v>38.4581</v>
      </c>
      <c r="BV1209" s="13" t="n">
        <v>0.0142</v>
      </c>
      <c r="BW1209" s="13" t="n">
        <v>0.018</v>
      </c>
      <c r="BX1209" s="13" t="n">
        <v>0.0416</v>
      </c>
      <c r="BY1209" s="13" t="n">
        <v>20.1122</v>
      </c>
      <c r="BZ1209" s="13" t="n">
        <v>0.2709</v>
      </c>
      <c r="CA1209" s="13" t="n">
        <v>40.8964</v>
      </c>
      <c r="CB1209" s="13" t="n">
        <v>0.2918</v>
      </c>
      <c r="CC1209" s="13" t="n">
        <v>0.1174</v>
      </c>
      <c r="CD1209" s="46" t="n">
        <f aca="false">SUM(BU1209:CB1209)</f>
        <v>100.1032</v>
      </c>
      <c r="CE1209" s="13" t="n">
        <f aca="false">(100*(CA1209/40.3))/((CA1209/40.3)+((BY1209)/71.85))</f>
        <v>78.379908603206</v>
      </c>
      <c r="CF1209" s="13" t="n">
        <f aca="false">AVERAGE(CE1209:CE1210)</f>
        <v>74.262821106059</v>
      </c>
      <c r="CG1209" s="13" t="n">
        <f aca="false">CE1209</f>
        <v>78.379908603206</v>
      </c>
      <c r="CH1209" s="13" t="n">
        <f aca="false">CE1210</f>
        <v>70.1457336089119</v>
      </c>
      <c r="CJ1209" s="1" t="s">
        <v>82</v>
      </c>
    </row>
    <row r="1210" customFormat="false" ht="12.75" hidden="false" customHeight="false" outlineLevel="0" collapsed="false">
      <c r="A1210" s="28" t="s">
        <v>125</v>
      </c>
      <c r="B1210" s="48" t="s">
        <v>81</v>
      </c>
      <c r="C1210" s="48" t="s">
        <v>184</v>
      </c>
      <c r="D1210" s="48" t="s">
        <v>152</v>
      </c>
      <c r="E1210" s="14" t="n">
        <v>38.773</v>
      </c>
      <c r="F1210" s="14" t="n">
        <v>0.0134</v>
      </c>
      <c r="G1210" s="14" t="n">
        <v>0.0486</v>
      </c>
      <c r="H1210" s="14" t="n">
        <v>0.0143</v>
      </c>
      <c r="I1210" s="14" t="n">
        <v>17.6032</v>
      </c>
      <c r="J1210" s="14" t="n">
        <v>0.2679</v>
      </c>
      <c r="K1210" s="14" t="n">
        <v>42.6367</v>
      </c>
      <c r="L1210" s="14" t="n">
        <v>0.2791</v>
      </c>
      <c r="M1210" s="14" t="n">
        <v>-0.0208</v>
      </c>
      <c r="N1210" s="14"/>
      <c r="O1210" s="14"/>
      <c r="P1210" s="14" t="n">
        <v>0.1945</v>
      </c>
      <c r="Q1210" s="14" t="n">
        <v>99.8307</v>
      </c>
      <c r="R1210" s="14" t="n">
        <f aca="false">(100*(K1210/40.3))/((K1210/40.3)+(I1210/71.85))</f>
        <v>81.1970298557828</v>
      </c>
      <c r="S1210" s="14"/>
      <c r="T1210" s="14"/>
      <c r="U1210" s="14"/>
      <c r="V1210" s="7"/>
      <c r="W1210" s="7" t="s">
        <v>82</v>
      </c>
      <c r="BQ1210" s="28" t="s">
        <v>125</v>
      </c>
      <c r="BR1210" s="48" t="s">
        <v>81</v>
      </c>
      <c r="BS1210" s="48" t="s">
        <v>182</v>
      </c>
      <c r="BT1210" s="51" t="s">
        <v>161</v>
      </c>
      <c r="BU1210" s="14" t="n">
        <v>37.5902</v>
      </c>
      <c r="BV1210" s="14" t="n">
        <v>0.0162</v>
      </c>
      <c r="BW1210" s="14" t="n">
        <v>0.0156</v>
      </c>
      <c r="BX1210" s="14" t="n">
        <v>0</v>
      </c>
      <c r="BY1210" s="14" t="n">
        <v>26.6466</v>
      </c>
      <c r="BZ1210" s="14" t="n">
        <v>0.3923</v>
      </c>
      <c r="CA1210" s="14" t="n">
        <v>35.1168</v>
      </c>
      <c r="CB1210" s="14" t="n">
        <v>0.2563</v>
      </c>
      <c r="CC1210" s="14" t="n">
        <v>0.0832</v>
      </c>
      <c r="CD1210" s="49" t="n">
        <f aca="false">SUM(BU1210:CB1210)</f>
        <v>100.034</v>
      </c>
      <c r="CE1210" s="14" t="n">
        <f aca="false">(100*(CA1210/40.3))/((CA1210/40.3)+((BY1210)/71.85))</f>
        <v>70.1457336089119</v>
      </c>
      <c r="CF1210" s="14"/>
      <c r="CG1210" s="14"/>
      <c r="CH1210" s="14"/>
      <c r="CI1210" s="7"/>
      <c r="CJ1210" s="7" t="s">
        <v>82</v>
      </c>
    </row>
    <row r="1211" customFormat="false" ht="12.75" hidden="false" customHeight="false" outlineLevel="0" collapsed="false">
      <c r="A1211" s="35" t="s">
        <v>125</v>
      </c>
      <c r="B1211" s="47" t="s">
        <v>81</v>
      </c>
      <c r="C1211" s="52" t="s">
        <v>184</v>
      </c>
      <c r="D1211" s="52" t="s">
        <v>153</v>
      </c>
      <c r="E1211" s="24" t="n">
        <v>39.7261</v>
      </c>
      <c r="F1211" s="24" t="n">
        <v>0.0108</v>
      </c>
      <c r="G1211" s="24" t="n">
        <v>0.0322</v>
      </c>
      <c r="H1211" s="24" t="n">
        <v>0.0505</v>
      </c>
      <c r="I1211" s="24" t="n">
        <v>13.8169</v>
      </c>
      <c r="J1211" s="24" t="n">
        <v>0.2014</v>
      </c>
      <c r="K1211" s="24" t="n">
        <v>45.851</v>
      </c>
      <c r="L1211" s="24" t="n">
        <v>0.2919</v>
      </c>
      <c r="M1211" s="24" t="n">
        <v>-0.0205</v>
      </c>
      <c r="N1211" s="24"/>
      <c r="O1211" s="24"/>
      <c r="P1211" s="24" t="n">
        <v>0.2154</v>
      </c>
      <c r="Q1211" s="24" t="n">
        <v>100.1963</v>
      </c>
      <c r="R1211" s="24" t="n">
        <f aca="false">(100*(K1211/40.3))/((K1211/40.3)+(I1211/71.85))</f>
        <v>85.5416794628435</v>
      </c>
      <c r="S1211" s="24" t="n">
        <f aca="false">AVERAGE(R1211:R1212)</f>
        <v>85.5484774332647</v>
      </c>
      <c r="T1211" s="24" t="n">
        <f aca="false">R1211</f>
        <v>85.5416794628435</v>
      </c>
      <c r="U1211" s="24" t="n">
        <f aca="false">R1212</f>
        <v>85.555275403686</v>
      </c>
      <c r="W1211" s="1" t="s">
        <v>82</v>
      </c>
      <c r="BQ1211" s="35" t="s">
        <v>125</v>
      </c>
      <c r="BR1211" s="47" t="s">
        <v>81</v>
      </c>
      <c r="BS1211" s="47" t="s">
        <v>183</v>
      </c>
      <c r="BT1211" s="47" t="s">
        <v>131</v>
      </c>
      <c r="BU1211" s="13" t="n">
        <v>38.9633</v>
      </c>
      <c r="BV1211" s="13" t="n">
        <v>0.0081</v>
      </c>
      <c r="BW1211" s="13" t="n">
        <v>0.0239</v>
      </c>
      <c r="BX1211" s="13" t="n">
        <v>0.0366</v>
      </c>
      <c r="BY1211" s="13" t="n">
        <v>22.6257</v>
      </c>
      <c r="BZ1211" s="13" t="n">
        <v>0.3466</v>
      </c>
      <c r="CA1211" s="13" t="n">
        <v>38.6629</v>
      </c>
      <c r="CB1211" s="13" t="n">
        <v>0.2681</v>
      </c>
      <c r="CC1211" s="13" t="n">
        <v>0.0865</v>
      </c>
      <c r="CD1211" s="46" t="n">
        <f aca="false">SUM(BU1211:CB1211)</f>
        <v>100.9352</v>
      </c>
      <c r="CE1211" s="13" t="n">
        <f aca="false">(100*(CA1211/40.3))/((CA1211/40.3)+((BY1211)/71.85))</f>
        <v>75.2878399058504</v>
      </c>
      <c r="CF1211" s="13" t="n">
        <f aca="false">AVERAGE(CE1211:CE1212)</f>
        <v>75.4164232224109</v>
      </c>
      <c r="CG1211" s="13" t="n">
        <f aca="false">CE1211</f>
        <v>75.2878399058504</v>
      </c>
      <c r="CH1211" s="13" t="n">
        <f aca="false">CE1212</f>
        <v>75.5450065389714</v>
      </c>
      <c r="CJ1211" s="1" t="s">
        <v>82</v>
      </c>
    </row>
    <row r="1212" customFormat="false" ht="12.75" hidden="false" customHeight="false" outlineLevel="0" collapsed="false">
      <c r="A1212" s="28" t="s">
        <v>125</v>
      </c>
      <c r="B1212" s="48" t="s">
        <v>81</v>
      </c>
      <c r="C1212" s="48" t="s">
        <v>184</v>
      </c>
      <c r="D1212" s="48" t="s">
        <v>154</v>
      </c>
      <c r="E1212" s="14" t="n">
        <v>39.8189</v>
      </c>
      <c r="F1212" s="14" t="n">
        <v>0.0089</v>
      </c>
      <c r="G1212" s="14" t="n">
        <v>0.0347</v>
      </c>
      <c r="H1212" s="14" t="n">
        <v>0.0489</v>
      </c>
      <c r="I1212" s="14" t="n">
        <v>13.7947</v>
      </c>
      <c r="J1212" s="14" t="n">
        <v>0.2009</v>
      </c>
      <c r="K1212" s="14" t="n">
        <v>45.8277</v>
      </c>
      <c r="L1212" s="14" t="n">
        <v>0.2869</v>
      </c>
      <c r="M1212" s="14" t="n">
        <v>-0.0112</v>
      </c>
      <c r="N1212" s="14"/>
      <c r="O1212" s="14"/>
      <c r="P1212" s="14" t="n">
        <v>0.2107</v>
      </c>
      <c r="Q1212" s="14" t="n">
        <v>100.2323</v>
      </c>
      <c r="R1212" s="14" t="n">
        <f aca="false">(100*(K1212/40.3))/((K1212/40.3)+(I1212/71.85))</f>
        <v>85.555275403686</v>
      </c>
      <c r="S1212" s="14"/>
      <c r="T1212" s="14"/>
      <c r="U1212" s="14"/>
      <c r="V1212" s="7"/>
      <c r="W1212" s="7" t="s">
        <v>82</v>
      </c>
      <c r="BQ1212" s="28" t="s">
        <v>125</v>
      </c>
      <c r="BR1212" s="48" t="s">
        <v>81</v>
      </c>
      <c r="BS1212" s="48" t="s">
        <v>183</v>
      </c>
      <c r="BT1212" s="48" t="s">
        <v>129</v>
      </c>
      <c r="BU1212" s="14" t="n">
        <v>38.9313</v>
      </c>
      <c r="BV1212" s="14" t="n">
        <v>0.0127</v>
      </c>
      <c r="BW1212" s="14" t="n">
        <v>0.0134</v>
      </c>
      <c r="BX1212" s="14" t="n">
        <v>0.0334</v>
      </c>
      <c r="BY1212" s="14" t="n">
        <v>22.3056</v>
      </c>
      <c r="BZ1212" s="14" t="n">
        <v>0.3619</v>
      </c>
      <c r="CA1212" s="14" t="n">
        <v>38.6483</v>
      </c>
      <c r="CB1212" s="14" t="n">
        <v>0.2675</v>
      </c>
      <c r="CC1212" s="14" t="n">
        <v>0.0887</v>
      </c>
      <c r="CD1212" s="49" t="n">
        <f aca="false">SUM(BU1212:CB1212)</f>
        <v>100.5741</v>
      </c>
      <c r="CE1212" s="14" t="n">
        <f aca="false">(100*(CA1212/40.3))/((CA1212/40.3)+((BY1212)/71.85))</f>
        <v>75.5450065389714</v>
      </c>
      <c r="CF1212" s="14"/>
      <c r="CG1212" s="14"/>
      <c r="CH1212" s="14"/>
      <c r="CI1212" s="7"/>
      <c r="CJ1212" s="7" t="s">
        <v>82</v>
      </c>
    </row>
    <row r="1213" customFormat="false" ht="12.75" hidden="false" customHeight="false" outlineLevel="0" collapsed="false">
      <c r="A1213" s="35" t="s">
        <v>125</v>
      </c>
      <c r="B1213" s="47" t="s">
        <v>81</v>
      </c>
      <c r="C1213" s="47" t="s">
        <v>185</v>
      </c>
      <c r="D1213" s="50" t="s">
        <v>131</v>
      </c>
      <c r="E1213" s="13" t="n">
        <v>38.6707</v>
      </c>
      <c r="F1213" s="13" t="n">
        <v>0.0106</v>
      </c>
      <c r="G1213" s="13" t="n">
        <v>0.0553</v>
      </c>
      <c r="H1213" s="13" t="n">
        <v>0</v>
      </c>
      <c r="I1213" s="13" t="n">
        <v>22.6476</v>
      </c>
      <c r="J1213" s="13" t="n">
        <v>0.3245</v>
      </c>
      <c r="K1213" s="13" t="n">
        <v>38.8374</v>
      </c>
      <c r="L1213" s="13" t="n">
        <v>0.2657</v>
      </c>
      <c r="M1213" s="13" t="n">
        <v>0</v>
      </c>
      <c r="N1213" s="13"/>
      <c r="O1213" s="13"/>
      <c r="P1213" s="13" t="n">
        <v>0.1175</v>
      </c>
      <c r="Q1213" s="13" t="n">
        <v>100.9293</v>
      </c>
      <c r="R1213" s="13" t="n">
        <f aca="false">(100*(K1213/40.3))/((K1213/40.3)+((I1213)/71.85))</f>
        <v>75.3535647436246</v>
      </c>
      <c r="S1213" s="13" t="n">
        <f aca="false">AVERAGE(R1213:R1216)</f>
        <v>75.1424762542755</v>
      </c>
      <c r="T1213" s="13" t="n">
        <f aca="false">AVERAGE(R1213:R1214)</f>
        <v>74.9491776461642</v>
      </c>
      <c r="U1213" s="13" t="n">
        <f aca="false">R1216</f>
        <v>74.9909756558045</v>
      </c>
      <c r="W1213" s="1" t="s">
        <v>82</v>
      </c>
      <c r="BQ1213" s="35" t="s">
        <v>125</v>
      </c>
      <c r="BR1213" s="47" t="s">
        <v>81</v>
      </c>
      <c r="BS1213" s="47" t="s">
        <v>183</v>
      </c>
      <c r="BT1213" s="47" t="s">
        <v>128</v>
      </c>
      <c r="BU1213" s="13" t="n">
        <v>39.1434</v>
      </c>
      <c r="BV1213" s="13" t="n">
        <v>0.0123</v>
      </c>
      <c r="BW1213" s="13" t="n">
        <v>0.043</v>
      </c>
      <c r="BX1213" s="13" t="n">
        <v>0.0137</v>
      </c>
      <c r="BY1213" s="13" t="n">
        <v>22.9653</v>
      </c>
      <c r="BZ1213" s="13" t="n">
        <v>0.3611</v>
      </c>
      <c r="CA1213" s="13" t="n">
        <v>38.1708</v>
      </c>
      <c r="CB1213" s="13" t="n">
        <v>0.2726</v>
      </c>
      <c r="CC1213" s="13" t="n">
        <v>0.0574</v>
      </c>
      <c r="CD1213" s="46" t="n">
        <f aca="false">SUM(BU1213:CB1213)</f>
        <v>100.9822</v>
      </c>
      <c r="CE1213" s="13" t="n">
        <f aca="false">(100*(CA1213/40.3))/((CA1213/40.3)+((BY1213)/71.85))</f>
        <v>74.7687288071488</v>
      </c>
      <c r="CF1213" s="13" t="n">
        <f aca="false">AVERAGE(CE1213:CE1214)</f>
        <v>73.9413977170443</v>
      </c>
      <c r="CG1213" s="13" t="n">
        <f aca="false">CE1213</f>
        <v>74.7687288071488</v>
      </c>
      <c r="CH1213" s="13" t="n">
        <f aca="false">CE1214</f>
        <v>73.1140666269399</v>
      </c>
      <c r="CJ1213" s="1" t="s">
        <v>82</v>
      </c>
    </row>
    <row r="1214" customFormat="false" ht="12.75" hidden="false" customHeight="false" outlineLevel="0" collapsed="false">
      <c r="A1214" s="35" t="s">
        <v>125</v>
      </c>
      <c r="B1214" s="47" t="s">
        <v>81</v>
      </c>
      <c r="C1214" s="47" t="s">
        <v>185</v>
      </c>
      <c r="D1214" s="50" t="s">
        <v>131</v>
      </c>
      <c r="E1214" s="13" t="n">
        <v>38.3228</v>
      </c>
      <c r="F1214" s="13" t="n">
        <v>0.0029</v>
      </c>
      <c r="G1214" s="13" t="n">
        <v>0.0112</v>
      </c>
      <c r="H1214" s="13" t="n">
        <v>0</v>
      </c>
      <c r="I1214" s="13" t="n">
        <v>23.1317</v>
      </c>
      <c r="J1214" s="13" t="n">
        <v>0.3289</v>
      </c>
      <c r="K1214" s="13" t="n">
        <v>37.995</v>
      </c>
      <c r="L1214" s="13" t="n">
        <v>0.2641</v>
      </c>
      <c r="M1214" s="13" t="n">
        <v>0</v>
      </c>
      <c r="N1214" s="13"/>
      <c r="O1214" s="13"/>
      <c r="P1214" s="13" t="n">
        <v>0.079</v>
      </c>
      <c r="Q1214" s="13" t="n">
        <v>100.1357</v>
      </c>
      <c r="R1214" s="13" t="n">
        <f aca="false">(100*(K1214/40.3))/((K1214/40.3)+((I1214)/71.85))</f>
        <v>74.5447905487038</v>
      </c>
      <c r="S1214" s="13"/>
      <c r="T1214" s="13"/>
      <c r="U1214" s="13"/>
      <c r="W1214" s="1" t="s">
        <v>82</v>
      </c>
      <c r="BQ1214" s="28" t="s">
        <v>125</v>
      </c>
      <c r="BR1214" s="48" t="s">
        <v>81</v>
      </c>
      <c r="BS1214" s="48" t="s">
        <v>183</v>
      </c>
      <c r="BT1214" s="48" t="s">
        <v>126</v>
      </c>
      <c r="BU1214" s="14" t="n">
        <v>38.5079</v>
      </c>
      <c r="BV1214" s="14" t="n">
        <v>0.0185</v>
      </c>
      <c r="BW1214" s="14" t="n">
        <v>0.0577</v>
      </c>
      <c r="BX1214" s="14" t="n">
        <v>0</v>
      </c>
      <c r="BY1214" s="14" t="n">
        <v>24.2332</v>
      </c>
      <c r="BZ1214" s="14" t="n">
        <v>0.335</v>
      </c>
      <c r="CA1214" s="14" t="n">
        <v>36.9628</v>
      </c>
      <c r="CB1214" s="14" t="n">
        <v>0.2734</v>
      </c>
      <c r="CC1214" s="14" t="n">
        <v>0.067</v>
      </c>
      <c r="CD1214" s="49" t="n">
        <f aca="false">SUM(BU1214:CB1214)</f>
        <v>100.3885</v>
      </c>
      <c r="CE1214" s="14" t="n">
        <f aca="false">(100*(CA1214/40.3))/((CA1214/40.3)+((BY1214)/71.85))</f>
        <v>73.1140666269399</v>
      </c>
      <c r="CF1214" s="14"/>
      <c r="CG1214" s="14"/>
      <c r="CH1214" s="14"/>
      <c r="CI1214" s="7"/>
      <c r="CJ1214" s="7" t="s">
        <v>82</v>
      </c>
    </row>
    <row r="1215" customFormat="false" ht="12.75" hidden="false" customHeight="false" outlineLevel="0" collapsed="false">
      <c r="A1215" s="35" t="s">
        <v>125</v>
      </c>
      <c r="B1215" s="47" t="s">
        <v>81</v>
      </c>
      <c r="C1215" s="47" t="s">
        <v>185</v>
      </c>
      <c r="D1215" s="50" t="s">
        <v>129</v>
      </c>
      <c r="E1215" s="13" t="n">
        <v>38.6609</v>
      </c>
      <c r="F1215" s="13" t="n">
        <v>0.0096</v>
      </c>
      <c r="G1215" s="13" t="n">
        <v>0.0221</v>
      </c>
      <c r="H1215" s="13" t="n">
        <v>0</v>
      </c>
      <c r="I1215" s="13" t="n">
        <v>22.3794</v>
      </c>
      <c r="J1215" s="13" t="n">
        <v>0.3163</v>
      </c>
      <c r="K1215" s="13" t="n">
        <v>39.0623</v>
      </c>
      <c r="L1215" s="13" t="n">
        <v>0.2662</v>
      </c>
      <c r="M1215" s="13" t="n">
        <v>0</v>
      </c>
      <c r="N1215" s="13"/>
      <c r="O1215" s="13"/>
      <c r="P1215" s="13" t="n">
        <v>0.0431</v>
      </c>
      <c r="Q1215" s="13" t="n">
        <v>100.7598</v>
      </c>
      <c r="R1215" s="13" t="n">
        <f aca="false">(100*(K1215/40.3))/((K1215/40.3)+((I1215)/71.85))</f>
        <v>75.6805740689691</v>
      </c>
      <c r="S1215" s="13"/>
      <c r="T1215" s="13"/>
      <c r="U1215" s="13"/>
      <c r="W1215" s="1" t="s">
        <v>82</v>
      </c>
      <c r="BQ1215" s="35" t="s">
        <v>125</v>
      </c>
      <c r="BR1215" s="47" t="s">
        <v>81</v>
      </c>
      <c r="BS1215" s="52" t="s">
        <v>184</v>
      </c>
      <c r="BT1215" s="52" t="s">
        <v>131</v>
      </c>
      <c r="BU1215" s="24" t="n">
        <v>40.2121</v>
      </c>
      <c r="BV1215" s="24" t="n">
        <v>0.0015</v>
      </c>
      <c r="BW1215" s="24" t="n">
        <v>0.041</v>
      </c>
      <c r="BX1215" s="24" t="n">
        <v>0.0405</v>
      </c>
      <c r="BY1215" s="24" t="n">
        <v>14.0509</v>
      </c>
      <c r="BZ1215" s="24" t="n">
        <v>0.1886</v>
      </c>
      <c r="CA1215" s="24" t="n">
        <v>45.7725</v>
      </c>
      <c r="CB1215" s="24" t="n">
        <v>0.2901</v>
      </c>
      <c r="CC1215" s="24" t="n">
        <v>0.2306</v>
      </c>
      <c r="CD1215" s="46" t="n">
        <f aca="false">SUM(BU1215:CB1215)</f>
        <v>100.5972</v>
      </c>
      <c r="CE1215" s="24" t="n">
        <f aca="false">(100*(CA1215/40.3))/((CA1215/40.3)+(BY1215/71.85))</f>
        <v>85.3112716590634</v>
      </c>
      <c r="CF1215" s="24" t="n">
        <f aca="false">AVERAGE(CE1215:CE1216)</f>
        <v>84.9761937844326</v>
      </c>
      <c r="CG1215" s="24" t="n">
        <f aca="false">CE1215</f>
        <v>85.3112716590634</v>
      </c>
      <c r="CH1215" s="24" t="n">
        <f aca="false">CE1216</f>
        <v>84.6411159098017</v>
      </c>
      <c r="CJ1215" s="1" t="s">
        <v>82</v>
      </c>
    </row>
    <row r="1216" customFormat="false" ht="12.75" hidden="false" customHeight="false" outlineLevel="0" collapsed="false">
      <c r="A1216" s="28" t="s">
        <v>125</v>
      </c>
      <c r="B1216" s="48" t="s">
        <v>81</v>
      </c>
      <c r="C1216" s="48" t="s">
        <v>185</v>
      </c>
      <c r="D1216" s="51" t="s">
        <v>129</v>
      </c>
      <c r="E1216" s="14" t="n">
        <v>38.5267</v>
      </c>
      <c r="F1216" s="14" t="n">
        <v>0.0107</v>
      </c>
      <c r="G1216" s="14" t="n">
        <v>0.0561</v>
      </c>
      <c r="H1216" s="14" t="n">
        <v>0.0136</v>
      </c>
      <c r="I1216" s="14" t="n">
        <v>22.688</v>
      </c>
      <c r="J1216" s="14" t="n">
        <v>0.3381</v>
      </c>
      <c r="K1216" s="14" t="n">
        <v>38.1581</v>
      </c>
      <c r="L1216" s="14" t="n">
        <v>0.2682</v>
      </c>
      <c r="M1216" s="14" t="n">
        <v>0</v>
      </c>
      <c r="N1216" s="14"/>
      <c r="O1216" s="14"/>
      <c r="P1216" s="14" t="n">
        <v>0.0976</v>
      </c>
      <c r="Q1216" s="14" t="n">
        <v>100.1571</v>
      </c>
      <c r="R1216" s="14" t="n">
        <f aca="false">(100*(K1216/40.3))/((K1216/40.3)+((I1216)/71.85))</f>
        <v>74.9909756558045</v>
      </c>
      <c r="S1216" s="14"/>
      <c r="T1216" s="14"/>
      <c r="U1216" s="14"/>
      <c r="V1216" s="7"/>
      <c r="W1216" s="7" t="s">
        <v>82</v>
      </c>
      <c r="BQ1216" s="28" t="s">
        <v>125</v>
      </c>
      <c r="BR1216" s="48" t="s">
        <v>81</v>
      </c>
      <c r="BS1216" s="48" t="s">
        <v>184</v>
      </c>
      <c r="BT1216" s="48" t="s">
        <v>129</v>
      </c>
      <c r="BU1216" s="14" t="n">
        <v>39.8736</v>
      </c>
      <c r="BV1216" s="14" t="n">
        <v>0.0177</v>
      </c>
      <c r="BW1216" s="14" t="n">
        <v>0.0279</v>
      </c>
      <c r="BX1216" s="14" t="n">
        <v>0.0449</v>
      </c>
      <c r="BY1216" s="14" t="n">
        <v>14.5747</v>
      </c>
      <c r="BZ1216" s="14" t="n">
        <v>0.2023</v>
      </c>
      <c r="CA1216" s="14" t="n">
        <v>45.0505</v>
      </c>
      <c r="CB1216" s="14" t="n">
        <v>0.2922</v>
      </c>
      <c r="CC1216" s="14" t="n">
        <v>0.2049</v>
      </c>
      <c r="CD1216" s="49" t="n">
        <f aca="false">SUM(BU1216:CB1216)</f>
        <v>100.0838</v>
      </c>
      <c r="CE1216" s="14" t="n">
        <f aca="false">(100*(CA1216/40.3))/((CA1216/40.3)+(BY1216/71.85))</f>
        <v>84.6411159098017</v>
      </c>
      <c r="CF1216" s="14"/>
      <c r="CG1216" s="14"/>
      <c r="CH1216" s="14"/>
      <c r="CI1216" s="7"/>
      <c r="CJ1216" s="7" t="s">
        <v>82</v>
      </c>
    </row>
    <row r="1217" customFormat="false" ht="12.75" hidden="false" customHeight="false" outlineLevel="0" collapsed="false">
      <c r="A1217" s="35" t="s">
        <v>125</v>
      </c>
      <c r="B1217" s="47" t="s">
        <v>81</v>
      </c>
      <c r="C1217" s="47" t="s">
        <v>185</v>
      </c>
      <c r="D1217" s="50" t="s">
        <v>128</v>
      </c>
      <c r="E1217" s="13" t="n">
        <v>40.2598</v>
      </c>
      <c r="F1217" s="13" t="n">
        <v>0.01</v>
      </c>
      <c r="G1217" s="13" t="n">
        <v>0.0345</v>
      </c>
      <c r="H1217" s="13" t="n">
        <v>0.0465</v>
      </c>
      <c r="I1217" s="13" t="n">
        <v>15.3038</v>
      </c>
      <c r="J1217" s="13" t="n">
        <v>0.2517</v>
      </c>
      <c r="K1217" s="13" t="n">
        <v>44.4814</v>
      </c>
      <c r="L1217" s="13" t="n">
        <v>0.2893</v>
      </c>
      <c r="M1217" s="13" t="n">
        <v>0.0041</v>
      </c>
      <c r="N1217" s="13"/>
      <c r="O1217" s="13"/>
      <c r="P1217" s="13" t="n">
        <v>0.1744</v>
      </c>
      <c r="Q1217" s="13" t="n">
        <v>100.8555</v>
      </c>
      <c r="R1217" s="13" t="n">
        <f aca="false">(100*(K1217/40.3))/((K1217/40.3)+((I1217)/71.85))</f>
        <v>83.8241139509703</v>
      </c>
      <c r="S1217" s="13" t="n">
        <f aca="false">AVERAGE(R1217:R1218)</f>
        <v>81.5360120595121</v>
      </c>
      <c r="T1217" s="13" t="n">
        <f aca="false">R1217</f>
        <v>83.8241139509703</v>
      </c>
      <c r="U1217" s="13" t="n">
        <f aca="false">R1218</f>
        <v>79.247910168054</v>
      </c>
      <c r="W1217" s="1" t="s">
        <v>82</v>
      </c>
      <c r="BQ1217" s="35" t="s">
        <v>125</v>
      </c>
      <c r="BR1217" s="47" t="s">
        <v>81</v>
      </c>
      <c r="BS1217" s="52" t="s">
        <v>184</v>
      </c>
      <c r="BT1217" s="52" t="s">
        <v>128</v>
      </c>
      <c r="BU1217" s="24" t="n">
        <v>39.8386</v>
      </c>
      <c r="BV1217" s="24" t="n">
        <v>0.0031</v>
      </c>
      <c r="BW1217" s="24" t="n">
        <v>0.0481</v>
      </c>
      <c r="BX1217" s="24" t="n">
        <v>0.0292</v>
      </c>
      <c r="BY1217" s="24" t="n">
        <v>13.8271</v>
      </c>
      <c r="BZ1217" s="24" t="n">
        <v>0.2072</v>
      </c>
      <c r="CA1217" s="24" t="n">
        <v>45.8696</v>
      </c>
      <c r="CB1217" s="24" t="n">
        <v>0.2813</v>
      </c>
      <c r="CC1217" s="24" t="n">
        <v>0.2347</v>
      </c>
      <c r="CD1217" s="46" t="n">
        <f aca="false">SUM(BU1217:CB1217)</f>
        <v>100.1042</v>
      </c>
      <c r="CE1217" s="24" t="n">
        <f aca="false">(100*(CA1217/40.3))/((CA1217/40.3)+(BY1217/71.85))</f>
        <v>85.5375682063733</v>
      </c>
      <c r="CF1217" s="24" t="n">
        <f aca="false">AVERAGE(CE1217:CE1218)</f>
        <v>85.4499313631938</v>
      </c>
      <c r="CG1217" s="24" t="n">
        <f aca="false">CE1217</f>
        <v>85.5375682063733</v>
      </c>
      <c r="CH1217" s="24" t="n">
        <f aca="false">CE1218</f>
        <v>85.3622945200143</v>
      </c>
      <c r="CJ1217" s="1" t="s">
        <v>82</v>
      </c>
    </row>
    <row r="1218" customFormat="false" ht="12.75" hidden="false" customHeight="false" outlineLevel="0" collapsed="false">
      <c r="A1218" s="28" t="s">
        <v>125</v>
      </c>
      <c r="B1218" s="48" t="s">
        <v>81</v>
      </c>
      <c r="C1218" s="48" t="s">
        <v>185</v>
      </c>
      <c r="D1218" s="51" t="s">
        <v>126</v>
      </c>
      <c r="E1218" s="14" t="n">
        <v>38.936</v>
      </c>
      <c r="F1218" s="14" t="n">
        <v>0.0136</v>
      </c>
      <c r="G1218" s="14" t="n">
        <v>0.0433</v>
      </c>
      <c r="H1218" s="14" t="n">
        <v>0</v>
      </c>
      <c r="I1218" s="14" t="n">
        <v>19.2637</v>
      </c>
      <c r="J1218" s="14" t="n">
        <v>0.2907</v>
      </c>
      <c r="K1218" s="14" t="n">
        <v>41.2614</v>
      </c>
      <c r="L1218" s="14" t="n">
        <v>0.2896</v>
      </c>
      <c r="M1218" s="14" t="n">
        <v>0.0024</v>
      </c>
      <c r="N1218" s="14"/>
      <c r="O1218" s="14"/>
      <c r="P1218" s="14" t="n">
        <v>0.1303</v>
      </c>
      <c r="Q1218" s="14" t="n">
        <v>100.2309</v>
      </c>
      <c r="R1218" s="14" t="n">
        <f aca="false">(100*(K1218/40.3))/((K1218/40.3)+((I1218)/71.85))</f>
        <v>79.247910168054</v>
      </c>
      <c r="S1218" s="14"/>
      <c r="T1218" s="14"/>
      <c r="U1218" s="14"/>
      <c r="V1218" s="7"/>
      <c r="W1218" s="7" t="s">
        <v>82</v>
      </c>
      <c r="BQ1218" s="28" t="s">
        <v>125</v>
      </c>
      <c r="BR1218" s="48" t="s">
        <v>81</v>
      </c>
      <c r="BS1218" s="48" t="s">
        <v>184</v>
      </c>
      <c r="BT1218" s="48" t="s">
        <v>126</v>
      </c>
      <c r="BU1218" s="14" t="n">
        <v>39.7908</v>
      </c>
      <c r="BV1218" s="14" t="n">
        <v>0.0071</v>
      </c>
      <c r="BW1218" s="14" t="n">
        <v>0.0348</v>
      </c>
      <c r="BX1218" s="14" t="n">
        <v>0.0408</v>
      </c>
      <c r="BY1218" s="14" t="n">
        <v>13.9866</v>
      </c>
      <c r="BZ1218" s="14" t="n">
        <v>0.1949</v>
      </c>
      <c r="CA1218" s="14" t="n">
        <v>45.7492</v>
      </c>
      <c r="CB1218" s="14" t="n">
        <v>0.2911</v>
      </c>
      <c r="CC1218" s="14" t="n">
        <v>0.2381</v>
      </c>
      <c r="CD1218" s="49" t="n">
        <f aca="false">SUM(BU1218:CB1218)</f>
        <v>100.0953</v>
      </c>
      <c r="CE1218" s="14" t="n">
        <f aca="false">(100*(CA1218/40.3))/((CA1218/40.3)+(BY1218/71.85))</f>
        <v>85.3622945200143</v>
      </c>
      <c r="CF1218" s="14"/>
      <c r="CG1218" s="14"/>
      <c r="CH1218" s="14"/>
      <c r="CI1218" s="7"/>
      <c r="CJ1218" s="7" t="s">
        <v>82</v>
      </c>
    </row>
    <row r="1219" customFormat="false" ht="12.75" hidden="false" customHeight="false" outlineLevel="0" collapsed="false">
      <c r="A1219" s="35" t="s">
        <v>125</v>
      </c>
      <c r="B1219" s="47" t="s">
        <v>81</v>
      </c>
      <c r="C1219" s="47" t="s">
        <v>186</v>
      </c>
      <c r="D1219" s="50" t="s">
        <v>131</v>
      </c>
      <c r="E1219" s="13" t="n">
        <v>38.7814</v>
      </c>
      <c r="F1219" s="13" t="n">
        <v>0.005</v>
      </c>
      <c r="G1219" s="13" t="n">
        <v>0.0343</v>
      </c>
      <c r="H1219" s="13" t="n">
        <v>0.0118</v>
      </c>
      <c r="I1219" s="13" t="n">
        <v>22.3648</v>
      </c>
      <c r="J1219" s="13" t="n">
        <v>0.2974</v>
      </c>
      <c r="K1219" s="13" t="n">
        <v>39.1201</v>
      </c>
      <c r="L1219" s="13" t="n">
        <v>0.2663</v>
      </c>
      <c r="M1219" s="13" t="n">
        <v>0</v>
      </c>
      <c r="N1219" s="13"/>
      <c r="O1219" s="13"/>
      <c r="P1219" s="13" t="n">
        <v>0.1144</v>
      </c>
      <c r="Q1219" s="13" t="n">
        <v>100.9955</v>
      </c>
      <c r="R1219" s="13" t="n">
        <f aca="false">(100*(K1219/40.3))/((K1219/40.3)+((I1219)/71.85))</f>
        <v>75.7197773687903</v>
      </c>
      <c r="S1219" s="13" t="n">
        <f aca="false">AVERAGE(R1219:R1220)</f>
        <v>75.6455198496586</v>
      </c>
      <c r="T1219" s="13" t="n">
        <f aca="false">R1219</f>
        <v>75.7197773687903</v>
      </c>
      <c r="U1219" s="13" t="n">
        <f aca="false">R1220</f>
        <v>75.5712623305269</v>
      </c>
      <c r="W1219" s="1" t="s">
        <v>82</v>
      </c>
      <c r="BQ1219" s="35" t="s">
        <v>125</v>
      </c>
      <c r="BR1219" s="47" t="s">
        <v>81</v>
      </c>
      <c r="BS1219" s="52" t="s">
        <v>184</v>
      </c>
      <c r="BT1219" s="52" t="s">
        <v>139</v>
      </c>
      <c r="BU1219" s="24" t="n">
        <v>40.4023</v>
      </c>
      <c r="BV1219" s="24" t="n">
        <v>0.0093</v>
      </c>
      <c r="BW1219" s="24" t="n">
        <v>0.0404</v>
      </c>
      <c r="BX1219" s="24" t="n">
        <v>0.0349</v>
      </c>
      <c r="BY1219" s="24" t="n">
        <v>13.9035</v>
      </c>
      <c r="BZ1219" s="24" t="n">
        <v>0.1972</v>
      </c>
      <c r="CA1219" s="24" t="n">
        <v>45.6688</v>
      </c>
      <c r="CB1219" s="24" t="n">
        <v>0.2818</v>
      </c>
      <c r="CC1219" s="24" t="n">
        <v>0.217</v>
      </c>
      <c r="CD1219" s="46" t="n">
        <f aca="false">SUM(BU1219:CB1219)</f>
        <v>100.5382</v>
      </c>
      <c r="CE1219" s="24" t="n">
        <f aca="false">(100*(CA1219/40.3))/((CA1219/40.3)+(BY1219/71.85))</f>
        <v>85.4146980444026</v>
      </c>
      <c r="CF1219" s="24" t="n">
        <f aca="false">AVERAGE(CE1219:CE1220)</f>
        <v>85.4473389386592</v>
      </c>
      <c r="CG1219" s="24" t="n">
        <f aca="false">CE1219</f>
        <v>85.4146980444026</v>
      </c>
      <c r="CH1219" s="24" t="n">
        <f aca="false">CE1220</f>
        <v>85.4799798329157</v>
      </c>
      <c r="CJ1219" s="1" t="s">
        <v>82</v>
      </c>
    </row>
    <row r="1220" customFormat="false" ht="12.75" hidden="false" customHeight="false" outlineLevel="0" collapsed="false">
      <c r="A1220" s="28" t="s">
        <v>125</v>
      </c>
      <c r="B1220" s="48" t="s">
        <v>81</v>
      </c>
      <c r="C1220" s="48" t="s">
        <v>186</v>
      </c>
      <c r="D1220" s="51" t="s">
        <v>129</v>
      </c>
      <c r="E1220" s="14" t="n">
        <v>38.4208</v>
      </c>
      <c r="F1220" s="14" t="n">
        <v>0.0078</v>
      </c>
      <c r="G1220" s="14" t="n">
        <v>0.0071</v>
      </c>
      <c r="H1220" s="14" t="n">
        <v>0.0278</v>
      </c>
      <c r="I1220" s="14" t="n">
        <v>22.4577</v>
      </c>
      <c r="J1220" s="14" t="n">
        <v>0.3468</v>
      </c>
      <c r="K1220" s="14" t="n">
        <v>38.9672</v>
      </c>
      <c r="L1220" s="14" t="n">
        <v>0.2721</v>
      </c>
      <c r="M1220" s="14" t="n">
        <v>0</v>
      </c>
      <c r="N1220" s="14"/>
      <c r="O1220" s="14"/>
      <c r="P1220" s="14" t="n">
        <v>0.1149</v>
      </c>
      <c r="Q1220" s="14" t="n">
        <v>100.6222</v>
      </c>
      <c r="R1220" s="14" t="n">
        <f aca="false">(100*(K1220/40.3))/((K1220/40.3)+((I1220)/71.85))</f>
        <v>75.5712623305269</v>
      </c>
      <c r="S1220" s="14"/>
      <c r="T1220" s="14"/>
      <c r="U1220" s="14"/>
      <c r="V1220" s="7"/>
      <c r="W1220" s="7" t="s">
        <v>82</v>
      </c>
      <c r="BQ1220" s="28" t="s">
        <v>125</v>
      </c>
      <c r="BR1220" s="48" t="s">
        <v>81</v>
      </c>
      <c r="BS1220" s="48" t="s">
        <v>184</v>
      </c>
      <c r="BT1220" s="48" t="s">
        <v>140</v>
      </c>
      <c r="BU1220" s="14" t="n">
        <v>40.1052</v>
      </c>
      <c r="BV1220" s="14" t="n">
        <v>0.0164</v>
      </c>
      <c r="BW1220" s="14" t="n">
        <v>0.0415</v>
      </c>
      <c r="BX1220" s="14" t="n">
        <v>0.0395</v>
      </c>
      <c r="BY1220" s="14" t="n">
        <v>13.8595</v>
      </c>
      <c r="BZ1220" s="14" t="n">
        <v>0.2123</v>
      </c>
      <c r="CA1220" s="14" t="n">
        <v>45.7639</v>
      </c>
      <c r="CB1220" s="14" t="n">
        <v>0.2921</v>
      </c>
      <c r="CC1220" s="14" t="n">
        <v>0.2372</v>
      </c>
      <c r="CD1220" s="49" t="n">
        <f aca="false">SUM(BU1220:CB1220)</f>
        <v>100.3304</v>
      </c>
      <c r="CE1220" s="14" t="n">
        <f aca="false">(100*(CA1220/40.3))/((CA1220/40.3)+(BY1220/71.85))</f>
        <v>85.4799798329157</v>
      </c>
      <c r="CF1220" s="14"/>
      <c r="CG1220" s="14"/>
      <c r="CH1220" s="14"/>
      <c r="CI1220" s="7"/>
      <c r="CJ1220" s="7" t="s">
        <v>82</v>
      </c>
    </row>
    <row r="1221" customFormat="false" ht="12.75" hidden="false" customHeight="false" outlineLevel="0" collapsed="false">
      <c r="A1221" s="35" t="s">
        <v>125</v>
      </c>
      <c r="B1221" s="47" t="s">
        <v>81</v>
      </c>
      <c r="C1221" s="47" t="s">
        <v>186</v>
      </c>
      <c r="D1221" s="50" t="s">
        <v>128</v>
      </c>
      <c r="E1221" s="13" t="n">
        <v>39.0208</v>
      </c>
      <c r="F1221" s="13" t="n">
        <v>0.0024</v>
      </c>
      <c r="G1221" s="13" t="n">
        <v>0</v>
      </c>
      <c r="H1221" s="13" t="n">
        <v>0.0294</v>
      </c>
      <c r="I1221" s="13" t="n">
        <v>19.1822</v>
      </c>
      <c r="J1221" s="13" t="n">
        <v>0.3285</v>
      </c>
      <c r="K1221" s="13" t="n">
        <v>41.9086</v>
      </c>
      <c r="L1221" s="13" t="n">
        <v>0.2936</v>
      </c>
      <c r="M1221" s="13" t="n">
        <v>0</v>
      </c>
      <c r="N1221" s="13"/>
      <c r="O1221" s="13"/>
      <c r="P1221" s="13" t="n">
        <v>0.1256</v>
      </c>
      <c r="Q1221" s="13" t="n">
        <v>100.8911</v>
      </c>
      <c r="R1221" s="13" t="n">
        <f aca="false">(100*(K1221/40.3))/((K1221/40.3)+((I1221)/71.85))</f>
        <v>79.5717020603249</v>
      </c>
      <c r="S1221" s="13" t="n">
        <f aca="false">AVERAGE(R1221:R1222)</f>
        <v>73.1901781289664</v>
      </c>
      <c r="T1221" s="13" t="n">
        <f aca="false">R1221</f>
        <v>79.5717020603249</v>
      </c>
      <c r="U1221" s="13" t="n">
        <f aca="false">R1222</f>
        <v>66.8086541976079</v>
      </c>
      <c r="W1221" s="1" t="s">
        <v>82</v>
      </c>
      <c r="BQ1221" s="35" t="s">
        <v>125</v>
      </c>
      <c r="BR1221" s="47" t="s">
        <v>81</v>
      </c>
      <c r="BS1221" s="52" t="s">
        <v>184</v>
      </c>
      <c r="BT1221" s="52" t="s">
        <v>141</v>
      </c>
      <c r="BU1221" s="24" t="n">
        <v>38.6047</v>
      </c>
      <c r="BV1221" s="24" t="n">
        <v>0.0136</v>
      </c>
      <c r="BW1221" s="24" t="n">
        <v>0.0223</v>
      </c>
      <c r="BX1221" s="24" t="n">
        <v>0.0279</v>
      </c>
      <c r="BY1221" s="24" t="n">
        <v>21.4811</v>
      </c>
      <c r="BZ1221" s="24" t="n">
        <v>0.2978</v>
      </c>
      <c r="CA1221" s="24" t="n">
        <v>39.7681</v>
      </c>
      <c r="CB1221" s="24" t="n">
        <v>0.2769</v>
      </c>
      <c r="CC1221" s="24" t="n">
        <v>0.0884</v>
      </c>
      <c r="CD1221" s="46" t="n">
        <f aca="false">SUM(BU1221:CB1221)</f>
        <v>100.4924</v>
      </c>
      <c r="CE1221" s="24" t="n">
        <f aca="false">(100*(CA1221/40.3))/((CA1221/40.3)+(BY1221/71.85))</f>
        <v>76.7477246531361</v>
      </c>
      <c r="CF1221" s="24" t="n">
        <f aca="false">AVERAGE(CE1221:CE1222)</f>
        <v>76.0580596300508</v>
      </c>
      <c r="CG1221" s="24" t="n">
        <f aca="false">CE1221</f>
        <v>76.7477246531361</v>
      </c>
      <c r="CH1221" s="24" t="n">
        <f aca="false">CE1222</f>
        <v>75.3683946069654</v>
      </c>
      <c r="CJ1221" s="1" t="s">
        <v>82</v>
      </c>
    </row>
    <row r="1222" customFormat="false" ht="12.75" hidden="false" customHeight="false" outlineLevel="0" collapsed="false">
      <c r="A1222" s="28" t="s">
        <v>125</v>
      </c>
      <c r="B1222" s="48" t="s">
        <v>81</v>
      </c>
      <c r="C1222" s="48" t="s">
        <v>186</v>
      </c>
      <c r="D1222" s="51" t="s">
        <v>126</v>
      </c>
      <c r="E1222" s="14" t="n">
        <v>36.858</v>
      </c>
      <c r="F1222" s="14" t="n">
        <v>0.007</v>
      </c>
      <c r="G1222" s="14" t="n">
        <v>0.0413</v>
      </c>
      <c r="H1222" s="14" t="n">
        <v>0.0062</v>
      </c>
      <c r="I1222" s="14" t="n">
        <v>29.5248</v>
      </c>
      <c r="J1222" s="14" t="n">
        <v>0.3887</v>
      </c>
      <c r="K1222" s="14" t="n">
        <v>33.3329</v>
      </c>
      <c r="L1222" s="14" t="n">
        <v>0.2641</v>
      </c>
      <c r="M1222" s="14" t="n">
        <v>0</v>
      </c>
      <c r="N1222" s="14"/>
      <c r="O1222" s="14"/>
      <c r="P1222" s="14" t="n">
        <v>0.1069</v>
      </c>
      <c r="Q1222" s="14" t="n">
        <v>100.5297</v>
      </c>
      <c r="R1222" s="14" t="n">
        <f aca="false">(100*(K1222/40.3))/((K1222/40.3)+((I1222)/71.85))</f>
        <v>66.8086541976079</v>
      </c>
      <c r="S1222" s="14"/>
      <c r="T1222" s="14"/>
      <c r="U1222" s="14"/>
      <c r="V1222" s="7"/>
      <c r="W1222" s="7" t="s">
        <v>82</v>
      </c>
      <c r="BQ1222" s="28" t="s">
        <v>125</v>
      </c>
      <c r="BR1222" s="48" t="s">
        <v>81</v>
      </c>
      <c r="BS1222" s="48" t="s">
        <v>184</v>
      </c>
      <c r="BT1222" s="48" t="s">
        <v>142</v>
      </c>
      <c r="BU1222" s="14" t="n">
        <v>38.4584</v>
      </c>
      <c r="BV1222" s="14" t="n">
        <v>0.0155</v>
      </c>
      <c r="BW1222" s="14" t="n">
        <v>0.018</v>
      </c>
      <c r="BX1222" s="14" t="n">
        <v>0.0193</v>
      </c>
      <c r="BY1222" s="14" t="n">
        <v>22.5656</v>
      </c>
      <c r="BZ1222" s="14" t="n">
        <v>0.3288</v>
      </c>
      <c r="CA1222" s="14" t="n">
        <v>38.7277</v>
      </c>
      <c r="CB1222" s="14" t="n">
        <v>0.2764</v>
      </c>
      <c r="CC1222" s="14" t="n">
        <v>0.0756</v>
      </c>
      <c r="CD1222" s="49" t="n">
        <f aca="false">SUM(BU1222:CB1222)</f>
        <v>100.4097</v>
      </c>
      <c r="CE1222" s="14" t="n">
        <f aca="false">(100*(CA1222/40.3))/((CA1222/40.3)+(BY1222/71.85))</f>
        <v>75.3683946069654</v>
      </c>
      <c r="CF1222" s="14"/>
      <c r="CG1222" s="14"/>
      <c r="CH1222" s="14"/>
      <c r="CI1222" s="7"/>
      <c r="CJ1222" s="7" t="s">
        <v>82</v>
      </c>
    </row>
    <row r="1223" customFormat="false" ht="12.75" hidden="false" customHeight="false" outlineLevel="0" collapsed="false">
      <c r="A1223" s="35" t="s">
        <v>125</v>
      </c>
      <c r="B1223" s="47" t="s">
        <v>81</v>
      </c>
      <c r="C1223" s="47" t="s">
        <v>186</v>
      </c>
      <c r="D1223" s="50" t="s">
        <v>139</v>
      </c>
      <c r="E1223" s="13" t="n">
        <v>38.3306</v>
      </c>
      <c r="F1223" s="13" t="n">
        <v>0.023</v>
      </c>
      <c r="G1223" s="13" t="n">
        <v>0.0646</v>
      </c>
      <c r="H1223" s="13" t="n">
        <v>0.0299</v>
      </c>
      <c r="I1223" s="13" t="n">
        <v>22.6163</v>
      </c>
      <c r="J1223" s="13" t="n">
        <v>0.3477</v>
      </c>
      <c r="K1223" s="13" t="n">
        <v>39.3912</v>
      </c>
      <c r="L1223" s="13" t="n">
        <v>0.2818</v>
      </c>
      <c r="M1223" s="13" t="n">
        <v>0</v>
      </c>
      <c r="N1223" s="13"/>
      <c r="O1223" s="13"/>
      <c r="P1223" s="13" t="n">
        <v>0.0985</v>
      </c>
      <c r="Q1223" s="13" t="n">
        <v>101.1836</v>
      </c>
      <c r="R1223" s="13" t="n">
        <f aca="false">(100*(K1223/40.3))/((K1223/40.3)+((I1223)/71.85))</f>
        <v>75.6410668159794</v>
      </c>
      <c r="S1223" s="13" t="n">
        <f aca="false">AVERAGE(R1223:R1224)</f>
        <v>75.5718529896192</v>
      </c>
      <c r="T1223" s="13" t="n">
        <f aca="false">R1223</f>
        <v>75.6410668159794</v>
      </c>
      <c r="U1223" s="13" t="n">
        <f aca="false">R1224</f>
        <v>75.5026391632589</v>
      </c>
      <c r="W1223" s="1" t="s">
        <v>82</v>
      </c>
      <c r="BQ1223" s="35" t="s">
        <v>125</v>
      </c>
      <c r="BR1223" s="47" t="s">
        <v>81</v>
      </c>
      <c r="BS1223" s="52" t="s">
        <v>184</v>
      </c>
      <c r="BT1223" s="52" t="s">
        <v>143</v>
      </c>
      <c r="BU1223" s="24" t="n">
        <v>39.8361</v>
      </c>
      <c r="BV1223" s="24" t="n">
        <v>0.0083</v>
      </c>
      <c r="BW1223" s="24" t="n">
        <v>0.0296</v>
      </c>
      <c r="BX1223" s="24" t="n">
        <v>0.0549</v>
      </c>
      <c r="BY1223" s="24" t="n">
        <v>13.973</v>
      </c>
      <c r="BZ1223" s="24" t="n">
        <v>0.1957</v>
      </c>
      <c r="CA1223" s="24" t="n">
        <v>45.8956</v>
      </c>
      <c r="CB1223" s="24" t="n">
        <v>0.2923</v>
      </c>
      <c r="CC1223" s="24" t="n">
        <v>0.2401</v>
      </c>
      <c r="CD1223" s="46" t="n">
        <f aca="false">SUM(BU1223:CB1223)</f>
        <v>100.2855</v>
      </c>
      <c r="CE1223" s="24" t="n">
        <f aca="false">(100*(CA1223/40.3))/((CA1223/40.3)+(BY1223/71.85))</f>
        <v>85.4142945430079</v>
      </c>
      <c r="CF1223" s="24" t="n">
        <f aca="false">AVERAGE(CE1223:CE1224)</f>
        <v>85.3877729961608</v>
      </c>
      <c r="CG1223" s="24" t="n">
        <f aca="false">CE1223</f>
        <v>85.4142945430079</v>
      </c>
      <c r="CH1223" s="24" t="n">
        <f aca="false">CE1224</f>
        <v>85.3612514493136</v>
      </c>
      <c r="CJ1223" s="1" t="s">
        <v>82</v>
      </c>
    </row>
    <row r="1224" customFormat="false" ht="12.75" hidden="false" customHeight="false" outlineLevel="0" collapsed="false">
      <c r="A1224" s="28" t="s">
        <v>125</v>
      </c>
      <c r="B1224" s="48" t="s">
        <v>81</v>
      </c>
      <c r="C1224" s="48" t="s">
        <v>186</v>
      </c>
      <c r="D1224" s="51" t="s">
        <v>140</v>
      </c>
      <c r="E1224" s="14" t="n">
        <v>38.5015</v>
      </c>
      <c r="F1224" s="14" t="n">
        <v>0.0144</v>
      </c>
      <c r="G1224" s="14" t="n">
        <v>0.0223</v>
      </c>
      <c r="H1224" s="14" t="n">
        <v>0.0109</v>
      </c>
      <c r="I1224" s="14" t="n">
        <v>22.6013</v>
      </c>
      <c r="J1224" s="14" t="n">
        <v>0.3111</v>
      </c>
      <c r="K1224" s="14" t="n">
        <v>39.071</v>
      </c>
      <c r="L1224" s="14" t="n">
        <v>0.2693</v>
      </c>
      <c r="M1224" s="14" t="n">
        <v>0</v>
      </c>
      <c r="N1224" s="14"/>
      <c r="O1224" s="14"/>
      <c r="P1224" s="14" t="n">
        <v>0.0886</v>
      </c>
      <c r="Q1224" s="14" t="n">
        <v>100.8905</v>
      </c>
      <c r="R1224" s="14" t="n">
        <f aca="false">(100*(K1224/40.3))/((K1224/40.3)+((I1224)/71.85))</f>
        <v>75.5026391632589</v>
      </c>
      <c r="S1224" s="14"/>
      <c r="T1224" s="14"/>
      <c r="U1224" s="14"/>
      <c r="V1224" s="7"/>
      <c r="W1224" s="7" t="s">
        <v>82</v>
      </c>
      <c r="BQ1224" s="28" t="s">
        <v>125</v>
      </c>
      <c r="BR1224" s="48" t="s">
        <v>81</v>
      </c>
      <c r="BS1224" s="48" t="s">
        <v>184</v>
      </c>
      <c r="BT1224" s="48" t="s">
        <v>144</v>
      </c>
      <c r="BU1224" s="14" t="n">
        <v>39.9401</v>
      </c>
      <c r="BV1224" s="14" t="n">
        <v>0.0103</v>
      </c>
      <c r="BW1224" s="14" t="n">
        <v>0.0472</v>
      </c>
      <c r="BX1224" s="14" t="n">
        <v>0.0388</v>
      </c>
      <c r="BY1224" s="14" t="n">
        <v>13.9863</v>
      </c>
      <c r="BZ1224" s="14" t="n">
        <v>0.1951</v>
      </c>
      <c r="CA1224" s="14" t="n">
        <v>45.7444</v>
      </c>
      <c r="CB1224" s="14" t="n">
        <v>0.2745</v>
      </c>
      <c r="CC1224" s="14" t="n">
        <v>0.2354</v>
      </c>
      <c r="CD1224" s="49" t="n">
        <f aca="false">SUM(BU1224:CB1224)</f>
        <v>100.2367</v>
      </c>
      <c r="CE1224" s="14" t="n">
        <f aca="false">(100*(CA1224/40.3))/((CA1224/40.3)+(BY1224/71.85))</f>
        <v>85.3612514493136</v>
      </c>
      <c r="CF1224" s="14"/>
      <c r="CG1224" s="14"/>
      <c r="CH1224" s="14"/>
      <c r="CI1224" s="7"/>
      <c r="CJ1224" s="7" t="s">
        <v>82</v>
      </c>
    </row>
    <row r="1225" customFormat="false" ht="12.75" hidden="false" customHeight="false" outlineLevel="0" collapsed="false">
      <c r="A1225" s="35" t="s">
        <v>125</v>
      </c>
      <c r="B1225" s="47" t="s">
        <v>81</v>
      </c>
      <c r="C1225" s="52" t="s">
        <v>187</v>
      </c>
      <c r="D1225" s="52" t="s">
        <v>131</v>
      </c>
      <c r="E1225" s="24" t="n">
        <v>38.4949</v>
      </c>
      <c r="F1225" s="24" t="n">
        <v>0.0135</v>
      </c>
      <c r="G1225" s="24" t="n">
        <v>0.0234</v>
      </c>
      <c r="H1225" s="24" t="n">
        <v>-0.0043</v>
      </c>
      <c r="I1225" s="24" t="n">
        <v>22.5601</v>
      </c>
      <c r="J1225" s="24" t="n">
        <v>0.3342</v>
      </c>
      <c r="K1225" s="24" t="n">
        <v>38.5034</v>
      </c>
      <c r="L1225" s="24" t="n">
        <v>0.2879</v>
      </c>
      <c r="M1225" s="24" t="n">
        <v>-0.018</v>
      </c>
      <c r="N1225" s="24"/>
      <c r="O1225" s="24"/>
      <c r="P1225" s="24" t="n">
        <v>0.1302</v>
      </c>
      <c r="Q1225" s="24" t="n">
        <v>100.3476</v>
      </c>
      <c r="R1225" s="24" t="n">
        <f aca="false">(100*(K1225/40.3))/((K1225/40.3)+(I1225/71.85))</f>
        <v>75.2649415204637</v>
      </c>
      <c r="S1225" s="24" t="n">
        <f aca="false">AVERAGE(R1225:R1226)</f>
        <v>75.2999355057131</v>
      </c>
      <c r="T1225" s="24" t="n">
        <f aca="false">R1225</f>
        <v>75.2649415204637</v>
      </c>
      <c r="U1225" s="24" t="n">
        <f aca="false">R1226</f>
        <v>75.3349294909625</v>
      </c>
      <c r="W1225" s="1" t="s">
        <v>82</v>
      </c>
      <c r="BQ1225" s="35" t="s">
        <v>125</v>
      </c>
      <c r="BR1225" s="47" t="s">
        <v>81</v>
      </c>
      <c r="BS1225" s="52" t="s">
        <v>184</v>
      </c>
      <c r="BT1225" s="52" t="s">
        <v>145</v>
      </c>
      <c r="BU1225" s="24" t="n">
        <v>39.5186</v>
      </c>
      <c r="BV1225" s="24" t="n">
        <v>0.0021</v>
      </c>
      <c r="BW1225" s="24" t="n">
        <v>0.0179</v>
      </c>
      <c r="BX1225" s="24" t="n">
        <v>0.0139</v>
      </c>
      <c r="BY1225" s="24" t="n">
        <v>14.2569</v>
      </c>
      <c r="BZ1225" s="24" t="n">
        <v>0.2148</v>
      </c>
      <c r="CA1225" s="24" t="n">
        <v>45.7763</v>
      </c>
      <c r="CB1225" s="24" t="n">
        <v>0.3087</v>
      </c>
      <c r="CC1225" s="24" t="n">
        <v>0.1895</v>
      </c>
      <c r="CD1225" s="46" t="n">
        <f aca="false">SUM(BU1225:CB1225)</f>
        <v>100.1092</v>
      </c>
      <c r="CE1225" s="24" t="n">
        <f aca="false">(100*(CA1225/40.3))/((CA1225/40.3)+(BY1225/71.85))</f>
        <v>85.1289985831729</v>
      </c>
      <c r="CF1225" s="24" t="n">
        <f aca="false">AVERAGE(CE1225:CE1226)</f>
        <v>85.1701129839125</v>
      </c>
      <c r="CG1225" s="24" t="n">
        <f aca="false">CE1225</f>
        <v>85.1289985831729</v>
      </c>
      <c r="CH1225" s="24" t="n">
        <f aca="false">CE1226</f>
        <v>85.2112273846521</v>
      </c>
      <c r="CJ1225" s="1" t="s">
        <v>82</v>
      </c>
    </row>
    <row r="1226" customFormat="false" ht="12.75" hidden="false" customHeight="false" outlineLevel="0" collapsed="false">
      <c r="A1226" s="28" t="s">
        <v>125</v>
      </c>
      <c r="B1226" s="48" t="s">
        <v>81</v>
      </c>
      <c r="C1226" s="48" t="s">
        <v>187</v>
      </c>
      <c r="D1226" s="48" t="s">
        <v>129</v>
      </c>
      <c r="E1226" s="14" t="n">
        <v>38.4706</v>
      </c>
      <c r="F1226" s="14" t="n">
        <v>0.0096</v>
      </c>
      <c r="G1226" s="14" t="n">
        <v>0.0048</v>
      </c>
      <c r="H1226" s="14" t="n">
        <v>0.001</v>
      </c>
      <c r="I1226" s="14" t="n">
        <v>22.4756</v>
      </c>
      <c r="J1226" s="14" t="n">
        <v>0.3249</v>
      </c>
      <c r="K1226" s="14" t="n">
        <v>38.5038</v>
      </c>
      <c r="L1226" s="14" t="n">
        <v>0.2749</v>
      </c>
      <c r="M1226" s="14" t="n">
        <v>-0.0279</v>
      </c>
      <c r="N1226" s="14"/>
      <c r="O1226" s="14"/>
      <c r="P1226" s="14" t="n">
        <v>0.0926</v>
      </c>
      <c r="Q1226" s="14" t="n">
        <v>100.1578</v>
      </c>
      <c r="R1226" s="14" t="n">
        <f aca="false">(100*(K1226/40.3))/((K1226/40.3)+(I1226/71.85))</f>
        <v>75.3349294909625</v>
      </c>
      <c r="S1226" s="14"/>
      <c r="T1226" s="14"/>
      <c r="U1226" s="14"/>
      <c r="V1226" s="7"/>
      <c r="W1226" s="7" t="s">
        <v>82</v>
      </c>
      <c r="BQ1226" s="28" t="s">
        <v>125</v>
      </c>
      <c r="BR1226" s="48" t="s">
        <v>81</v>
      </c>
      <c r="BS1226" s="48" t="s">
        <v>184</v>
      </c>
      <c r="BT1226" s="48" t="s">
        <v>146</v>
      </c>
      <c r="BU1226" s="14" t="n">
        <v>40.1176</v>
      </c>
      <c r="BV1226" s="14" t="n">
        <v>-0.0001</v>
      </c>
      <c r="BW1226" s="14" t="n">
        <v>0.019</v>
      </c>
      <c r="BX1226" s="14" t="n">
        <v>0.0756</v>
      </c>
      <c r="BY1226" s="14" t="n">
        <v>14.0943</v>
      </c>
      <c r="BZ1226" s="14" t="n">
        <v>0.2394</v>
      </c>
      <c r="CA1226" s="14" t="n">
        <v>45.5498</v>
      </c>
      <c r="CB1226" s="14" t="n">
        <v>0.3093</v>
      </c>
      <c r="CC1226" s="14" t="n">
        <v>0.2159</v>
      </c>
      <c r="CD1226" s="49" t="n">
        <f aca="false">SUM(BU1226:CB1226)</f>
        <v>100.4049</v>
      </c>
      <c r="CE1226" s="14" t="n">
        <f aca="false">(100*(CA1226/40.3))/((CA1226/40.3)+(BY1226/71.85))</f>
        <v>85.2112273846521</v>
      </c>
      <c r="CF1226" s="14"/>
      <c r="CG1226" s="14"/>
      <c r="CH1226" s="14"/>
      <c r="CI1226" s="7"/>
      <c r="CJ1226" s="7" t="s">
        <v>82</v>
      </c>
    </row>
    <row r="1227" customFormat="false" ht="12.75" hidden="false" customHeight="false" outlineLevel="0" collapsed="false">
      <c r="A1227" s="35" t="s">
        <v>125</v>
      </c>
      <c r="B1227" s="47" t="s">
        <v>81</v>
      </c>
      <c r="C1227" s="52" t="s">
        <v>187</v>
      </c>
      <c r="D1227" s="52" t="s">
        <v>128</v>
      </c>
      <c r="E1227" s="24" t="n">
        <v>37.8551</v>
      </c>
      <c r="F1227" s="24" t="n">
        <v>0.0098</v>
      </c>
      <c r="G1227" s="24" t="n">
        <v>0.0315</v>
      </c>
      <c r="H1227" s="24" t="n">
        <v>0.0041</v>
      </c>
      <c r="I1227" s="24" t="n">
        <v>22.3965</v>
      </c>
      <c r="J1227" s="24" t="n">
        <v>0.3401</v>
      </c>
      <c r="K1227" s="24" t="n">
        <v>38.745</v>
      </c>
      <c r="L1227" s="24" t="n">
        <v>0.2814</v>
      </c>
      <c r="M1227" s="24" t="n">
        <v>-0.0215</v>
      </c>
      <c r="N1227" s="24"/>
      <c r="O1227" s="24"/>
      <c r="P1227" s="24" t="n">
        <v>0.1027</v>
      </c>
      <c r="Q1227" s="24" t="n">
        <v>99.7661</v>
      </c>
      <c r="R1227" s="24" t="n">
        <f aca="false">(100*(K1227/40.3))/((K1227/40.3)+(I1227/71.85))</f>
        <v>75.5160268241664</v>
      </c>
      <c r="S1227" s="24" t="n">
        <f aca="false">AVERAGE(R1227:R1228)</f>
        <v>75.4674023283901</v>
      </c>
      <c r="T1227" s="24" t="n">
        <f aca="false">R1227</f>
        <v>75.5160268241664</v>
      </c>
      <c r="U1227" s="24" t="n">
        <f aca="false">R1228</f>
        <v>75.4187778326138</v>
      </c>
      <c r="W1227" s="1" t="s">
        <v>82</v>
      </c>
      <c r="BQ1227" s="35" t="s">
        <v>125</v>
      </c>
      <c r="BR1227" s="47" t="s">
        <v>81</v>
      </c>
      <c r="BS1227" s="52" t="s">
        <v>184</v>
      </c>
      <c r="BT1227" s="52" t="s">
        <v>147</v>
      </c>
      <c r="BU1227" s="24" t="n">
        <v>38.3292</v>
      </c>
      <c r="BV1227" s="24" t="n">
        <v>0.026</v>
      </c>
      <c r="BW1227" s="24" t="n">
        <v>0.0226</v>
      </c>
      <c r="BX1227" s="24" t="n">
        <v>-0.0069</v>
      </c>
      <c r="BY1227" s="24" t="n">
        <v>23.596</v>
      </c>
      <c r="BZ1227" s="24" t="n">
        <v>0.3645</v>
      </c>
      <c r="CA1227" s="24" t="n">
        <v>37.9256</v>
      </c>
      <c r="CB1227" s="24" t="n">
        <v>0.2634</v>
      </c>
      <c r="CC1227" s="24" t="n">
        <v>0.0899</v>
      </c>
      <c r="CD1227" s="46" t="n">
        <f aca="false">SUM(BU1227:CB1227)</f>
        <v>100.5204</v>
      </c>
      <c r="CE1227" s="24" t="n">
        <f aca="false">(100*(CA1227/40.3))/((CA1227/40.3)+(BY1227/71.85))</f>
        <v>74.1308048833763</v>
      </c>
      <c r="CF1227" s="24" t="n">
        <f aca="false">AVERAGE(CE1227:CE1228)</f>
        <v>74.2422480158165</v>
      </c>
      <c r="CG1227" s="24" t="n">
        <f aca="false">CE1227</f>
        <v>74.1308048833763</v>
      </c>
      <c r="CH1227" s="24" t="n">
        <f aca="false">CE1228</f>
        <v>74.3536911482566</v>
      </c>
      <c r="CJ1227" s="1" t="s">
        <v>82</v>
      </c>
    </row>
    <row r="1228" customFormat="false" ht="12.75" hidden="false" customHeight="false" outlineLevel="0" collapsed="false">
      <c r="A1228" s="28" t="s">
        <v>125</v>
      </c>
      <c r="B1228" s="48" t="s">
        <v>81</v>
      </c>
      <c r="C1228" s="48" t="s">
        <v>187</v>
      </c>
      <c r="D1228" s="48" t="s">
        <v>126</v>
      </c>
      <c r="E1228" s="14" t="n">
        <v>37.7053</v>
      </c>
      <c r="F1228" s="14" t="n">
        <v>0.0043</v>
      </c>
      <c r="G1228" s="14" t="n">
        <v>0.0244</v>
      </c>
      <c r="H1228" s="14" t="n">
        <v>0.0024</v>
      </c>
      <c r="I1228" s="14" t="n">
        <v>22.5019</v>
      </c>
      <c r="J1228" s="14" t="n">
        <v>0.3291</v>
      </c>
      <c r="K1228" s="14" t="n">
        <v>38.7234</v>
      </c>
      <c r="L1228" s="14" t="n">
        <v>0.2657</v>
      </c>
      <c r="M1228" s="14" t="n">
        <v>-0.0232</v>
      </c>
      <c r="N1228" s="14"/>
      <c r="O1228" s="14"/>
      <c r="P1228" s="14" t="n">
        <v>0.1238</v>
      </c>
      <c r="Q1228" s="14" t="n">
        <v>99.6804</v>
      </c>
      <c r="R1228" s="14" t="n">
        <f aca="false">(100*(K1228/40.3))/((K1228/40.3)+(I1228/71.85))</f>
        <v>75.4187778326138</v>
      </c>
      <c r="S1228" s="14"/>
      <c r="T1228" s="14"/>
      <c r="U1228" s="14"/>
      <c r="V1228" s="7"/>
      <c r="W1228" s="7" t="s">
        <v>82</v>
      </c>
      <c r="BQ1228" s="28" t="s">
        <v>125</v>
      </c>
      <c r="BR1228" s="48" t="s">
        <v>81</v>
      </c>
      <c r="BS1228" s="48" t="s">
        <v>184</v>
      </c>
      <c r="BT1228" s="48" t="s">
        <v>148</v>
      </c>
      <c r="BU1228" s="14" t="n">
        <v>38.6275</v>
      </c>
      <c r="BV1228" s="14" t="n">
        <v>0.0159</v>
      </c>
      <c r="BW1228" s="14" t="n">
        <v>0.0373</v>
      </c>
      <c r="BX1228" s="14" t="n">
        <v>0.0138</v>
      </c>
      <c r="BY1228" s="14" t="n">
        <v>23.4099</v>
      </c>
      <c r="BZ1228" s="14" t="n">
        <v>0.3467</v>
      </c>
      <c r="CA1228" s="14" t="n">
        <v>38.0676</v>
      </c>
      <c r="CB1228" s="14" t="n">
        <v>0.2707</v>
      </c>
      <c r="CC1228" s="14" t="n">
        <v>0.0746</v>
      </c>
      <c r="CD1228" s="49" t="n">
        <f aca="false">SUM(BU1228:CB1228)</f>
        <v>100.7894</v>
      </c>
      <c r="CE1228" s="14" t="n">
        <f aca="false">(100*(CA1228/40.3))/((CA1228/40.3)+(BY1228/71.85))</f>
        <v>74.3536911482566</v>
      </c>
      <c r="CF1228" s="14"/>
      <c r="CG1228" s="14"/>
      <c r="CH1228" s="14"/>
      <c r="CI1228" s="7"/>
      <c r="CJ1228" s="7" t="s">
        <v>82</v>
      </c>
    </row>
    <row r="1229" customFormat="false" ht="12.75" hidden="false" customHeight="false" outlineLevel="0" collapsed="false">
      <c r="A1229" s="32" t="s">
        <v>125</v>
      </c>
      <c r="B1229" s="54" t="s">
        <v>81</v>
      </c>
      <c r="C1229" s="54" t="s">
        <v>187</v>
      </c>
      <c r="D1229" s="54" t="s">
        <v>139</v>
      </c>
      <c r="E1229" s="55" t="n">
        <v>40.0976</v>
      </c>
      <c r="F1229" s="55" t="n">
        <v>0.007</v>
      </c>
      <c r="G1229" s="55" t="n">
        <v>0.0437</v>
      </c>
      <c r="H1229" s="55" t="n">
        <v>0.03</v>
      </c>
      <c r="I1229" s="55" t="n">
        <v>13.8475</v>
      </c>
      <c r="J1229" s="55" t="n">
        <v>0.1893</v>
      </c>
      <c r="K1229" s="55" t="n">
        <v>45.4605</v>
      </c>
      <c r="L1229" s="55" t="n">
        <v>0.3045</v>
      </c>
      <c r="M1229" s="55" t="n">
        <v>-0.0129</v>
      </c>
      <c r="N1229" s="55"/>
      <c r="O1229" s="55"/>
      <c r="P1229" s="55" t="n">
        <v>0.2032</v>
      </c>
      <c r="Q1229" s="55" t="n">
        <v>100.1833</v>
      </c>
      <c r="R1229" s="55" t="n">
        <f aca="false">(100*(K1229/40.3))/((K1229/40.3)+(I1229/71.85))</f>
        <v>85.4080238013309</v>
      </c>
      <c r="S1229" s="55" t="n">
        <f aca="false">R1229</f>
        <v>85.4080238013309</v>
      </c>
      <c r="T1229" s="55" t="n">
        <f aca="false">R1229</f>
        <v>85.4080238013309</v>
      </c>
      <c r="U1229" s="55"/>
      <c r="V1229" s="31"/>
      <c r="W1229" s="31" t="s">
        <v>82</v>
      </c>
      <c r="BQ1229" s="35" t="s">
        <v>125</v>
      </c>
      <c r="BR1229" s="47" t="s">
        <v>81</v>
      </c>
      <c r="BS1229" s="52" t="s">
        <v>184</v>
      </c>
      <c r="BT1229" s="52" t="s">
        <v>149</v>
      </c>
      <c r="BU1229" s="24" t="n">
        <v>39.651</v>
      </c>
      <c r="BV1229" s="24" t="n">
        <v>-0.0058</v>
      </c>
      <c r="BW1229" s="24" t="n">
        <v>0.0207</v>
      </c>
      <c r="BX1229" s="24" t="n">
        <v>0.0362</v>
      </c>
      <c r="BY1229" s="24" t="n">
        <v>14.496</v>
      </c>
      <c r="BZ1229" s="24" t="n">
        <v>0.2176</v>
      </c>
      <c r="CA1229" s="24" t="n">
        <v>45.4983</v>
      </c>
      <c r="CB1229" s="24" t="n">
        <v>0.2798</v>
      </c>
      <c r="CC1229" s="24" t="n">
        <v>0.25</v>
      </c>
      <c r="CD1229" s="46" t="n">
        <f aca="false">SUM(BU1229:CB1229)</f>
        <v>100.1938</v>
      </c>
      <c r="CE1229" s="24" t="n">
        <f aca="false">(100*(CA1229/40.3))/((CA1229/40.3)+(BY1229/71.85))</f>
        <v>84.839030294351</v>
      </c>
      <c r="CF1229" s="24" t="n">
        <f aca="false">AVERAGE(CE1229:CE1230)</f>
        <v>83.5878445157343</v>
      </c>
      <c r="CG1229" s="24" t="n">
        <f aca="false">CE1229</f>
        <v>84.839030294351</v>
      </c>
      <c r="CH1229" s="24" t="n">
        <f aca="false">CE1230</f>
        <v>82.3366587371177</v>
      </c>
      <c r="CJ1229" s="1" t="s">
        <v>82</v>
      </c>
    </row>
    <row r="1230" customFormat="false" ht="12.75" hidden="false" customHeight="false" outlineLevel="0" collapsed="false">
      <c r="A1230" s="35" t="s">
        <v>125</v>
      </c>
      <c r="B1230" s="47" t="s">
        <v>81</v>
      </c>
      <c r="C1230" s="52" t="s">
        <v>187</v>
      </c>
      <c r="D1230" s="52" t="s">
        <v>141</v>
      </c>
      <c r="E1230" s="24" t="n">
        <v>38.4784</v>
      </c>
      <c r="F1230" s="24" t="n">
        <v>0.0064</v>
      </c>
      <c r="G1230" s="24" t="n">
        <v>0.0172</v>
      </c>
      <c r="H1230" s="24" t="n">
        <v>-0.0247</v>
      </c>
      <c r="I1230" s="24" t="n">
        <v>22.6713</v>
      </c>
      <c r="J1230" s="24" t="n">
        <v>0.346</v>
      </c>
      <c r="K1230" s="24" t="n">
        <v>38.0804</v>
      </c>
      <c r="L1230" s="24" t="n">
        <v>0.2716</v>
      </c>
      <c r="M1230" s="24" t="n">
        <v>-0.0286</v>
      </c>
      <c r="N1230" s="24"/>
      <c r="O1230" s="24"/>
      <c r="P1230" s="24" t="n">
        <v>0.0803</v>
      </c>
      <c r="Q1230" s="24" t="n">
        <v>99.9516</v>
      </c>
      <c r="R1230" s="24" t="n">
        <f aca="false">(100*(K1230/40.3))/((K1230/40.3)+(I1230/71.85))</f>
        <v>74.9665493760767</v>
      </c>
      <c r="S1230" s="24" t="n">
        <f aca="false">AVERAGE(R1230:R1231)</f>
        <v>74.9576836369431</v>
      </c>
      <c r="T1230" s="24" t="n">
        <f aca="false">R1230</f>
        <v>74.9665493760767</v>
      </c>
      <c r="U1230" s="24" t="n">
        <f aca="false">R1231</f>
        <v>74.9488178978095</v>
      </c>
      <c r="W1230" s="1" t="s">
        <v>82</v>
      </c>
      <c r="BQ1230" s="28" t="s">
        <v>125</v>
      </c>
      <c r="BR1230" s="48" t="s">
        <v>81</v>
      </c>
      <c r="BS1230" s="48" t="s">
        <v>184</v>
      </c>
      <c r="BT1230" s="48" t="s">
        <v>150</v>
      </c>
      <c r="BU1230" s="14" t="n">
        <v>39.2056</v>
      </c>
      <c r="BV1230" s="14" t="n">
        <v>0.0083</v>
      </c>
      <c r="BW1230" s="14" t="n">
        <v>0.0435</v>
      </c>
      <c r="BX1230" s="14" t="n">
        <v>0.0291</v>
      </c>
      <c r="BY1230" s="14" t="n">
        <v>16.6467</v>
      </c>
      <c r="BZ1230" s="14" t="n">
        <v>0.2476</v>
      </c>
      <c r="CA1230" s="14" t="n">
        <v>43.5238</v>
      </c>
      <c r="CB1230" s="14" t="n">
        <v>0.2816</v>
      </c>
      <c r="CC1230" s="14" t="n">
        <v>0.2098</v>
      </c>
      <c r="CD1230" s="49" t="n">
        <f aca="false">SUM(BU1230:CB1230)</f>
        <v>99.9862</v>
      </c>
      <c r="CE1230" s="14" t="n">
        <f aca="false">(100*(CA1230/40.3))/((CA1230/40.3)+(BY1230/71.85))</f>
        <v>82.3366587371177</v>
      </c>
      <c r="CF1230" s="14"/>
      <c r="CG1230" s="14"/>
      <c r="CH1230" s="14"/>
      <c r="CI1230" s="7"/>
      <c r="CJ1230" s="7" t="s">
        <v>82</v>
      </c>
    </row>
    <row r="1231" customFormat="false" ht="12.75" hidden="false" customHeight="false" outlineLevel="0" collapsed="false">
      <c r="A1231" s="28" t="s">
        <v>125</v>
      </c>
      <c r="B1231" s="48" t="s">
        <v>81</v>
      </c>
      <c r="C1231" s="48" t="s">
        <v>187</v>
      </c>
      <c r="D1231" s="48" t="s">
        <v>142</v>
      </c>
      <c r="E1231" s="14" t="n">
        <v>38.5261</v>
      </c>
      <c r="F1231" s="14" t="n">
        <v>0.0088</v>
      </c>
      <c r="G1231" s="14" t="n">
        <v>0.034</v>
      </c>
      <c r="H1231" s="14" t="n">
        <v>0.0427</v>
      </c>
      <c r="I1231" s="14" t="n">
        <v>22.8103</v>
      </c>
      <c r="J1231" s="14" t="n">
        <v>0.333</v>
      </c>
      <c r="K1231" s="14" t="n">
        <v>38.2777</v>
      </c>
      <c r="L1231" s="14" t="n">
        <v>0.2601</v>
      </c>
      <c r="M1231" s="14" t="n">
        <v>-0.0234</v>
      </c>
      <c r="N1231" s="14"/>
      <c r="O1231" s="14"/>
      <c r="P1231" s="14" t="n">
        <v>0.1031</v>
      </c>
      <c r="Q1231" s="14" t="n">
        <v>100.3958</v>
      </c>
      <c r="R1231" s="14" t="n">
        <f aca="false">(100*(K1231/40.3))/((K1231/40.3)+(I1231/71.85))</f>
        <v>74.9488178978095</v>
      </c>
      <c r="S1231" s="14"/>
      <c r="T1231" s="14"/>
      <c r="U1231" s="14"/>
      <c r="V1231" s="7"/>
      <c r="W1231" s="7" t="s">
        <v>82</v>
      </c>
      <c r="BQ1231" s="35" t="s">
        <v>125</v>
      </c>
      <c r="BR1231" s="47" t="s">
        <v>81</v>
      </c>
      <c r="BS1231" s="52" t="s">
        <v>184</v>
      </c>
      <c r="BT1231" s="52" t="s">
        <v>151</v>
      </c>
      <c r="BU1231" s="24" t="n">
        <v>39.6128</v>
      </c>
      <c r="BV1231" s="24" t="n">
        <v>0.0098</v>
      </c>
      <c r="BW1231" s="24" t="n">
        <v>0.0319</v>
      </c>
      <c r="BX1231" s="24" t="n">
        <v>0.0362</v>
      </c>
      <c r="BY1231" s="24" t="n">
        <v>13.8323</v>
      </c>
      <c r="BZ1231" s="24" t="n">
        <v>0.2334</v>
      </c>
      <c r="CA1231" s="24" t="n">
        <v>45.801</v>
      </c>
      <c r="CB1231" s="24" t="n">
        <v>0.2742</v>
      </c>
      <c r="CC1231" s="24" t="n">
        <v>0.2147</v>
      </c>
      <c r="CD1231" s="46" t="n">
        <f aca="false">SUM(BU1231:CB1231)</f>
        <v>99.8316</v>
      </c>
      <c r="CE1231" s="24" t="n">
        <f aca="false">(100*(CA1231/40.3))/((CA1231/40.3)+(BY1231/71.85))</f>
        <v>85.5143863893812</v>
      </c>
      <c r="CF1231" s="24" t="n">
        <f aca="false">AVERAGE(CE1231:CE1232)</f>
        <v>83.355708122582</v>
      </c>
      <c r="CG1231" s="24" t="n">
        <f aca="false">CE1231</f>
        <v>85.5143863893812</v>
      </c>
      <c r="CH1231" s="24" t="n">
        <f aca="false">CE1232</f>
        <v>81.1970298557828</v>
      </c>
      <c r="CJ1231" s="1" t="s">
        <v>82</v>
      </c>
    </row>
    <row r="1232" customFormat="false" ht="12.75" hidden="false" customHeight="false" outlineLevel="0" collapsed="false">
      <c r="A1232" s="35" t="s">
        <v>125</v>
      </c>
      <c r="B1232" s="47" t="s">
        <v>81</v>
      </c>
      <c r="C1232" s="52" t="s">
        <v>187</v>
      </c>
      <c r="D1232" s="52" t="s">
        <v>143</v>
      </c>
      <c r="E1232" s="24" t="n">
        <v>40.2307</v>
      </c>
      <c r="F1232" s="24" t="n">
        <v>0.0085</v>
      </c>
      <c r="G1232" s="24" t="n">
        <v>0.033</v>
      </c>
      <c r="H1232" s="24" t="n">
        <v>0.0645</v>
      </c>
      <c r="I1232" s="24" t="n">
        <v>13.9296</v>
      </c>
      <c r="J1232" s="24" t="n">
        <v>0.2181</v>
      </c>
      <c r="K1232" s="24" t="n">
        <v>45.6517</v>
      </c>
      <c r="L1232" s="24" t="n">
        <v>0.3013</v>
      </c>
      <c r="M1232" s="24" t="n">
        <v>-0.015</v>
      </c>
      <c r="N1232" s="24"/>
      <c r="O1232" s="24"/>
      <c r="P1232" s="24" t="n">
        <v>0.2194</v>
      </c>
      <c r="Q1232" s="24" t="n">
        <v>100.6567</v>
      </c>
      <c r="R1232" s="24" t="n">
        <f aca="false">(100*(K1232/40.3))/((K1232/40.3)+(I1232/71.85))</f>
        <v>85.3866455891405</v>
      </c>
      <c r="S1232" s="24" t="n">
        <f aca="false">AVERAGE(R1232:R1233)</f>
        <v>85.3119025365646</v>
      </c>
      <c r="T1232" s="24" t="n">
        <f aca="false">R1232</f>
        <v>85.3866455891405</v>
      </c>
      <c r="U1232" s="24" t="n">
        <f aca="false">R1233</f>
        <v>85.2371594839887</v>
      </c>
      <c r="W1232" s="1" t="s">
        <v>82</v>
      </c>
      <c r="BQ1232" s="28" t="s">
        <v>125</v>
      </c>
      <c r="BR1232" s="48" t="s">
        <v>81</v>
      </c>
      <c r="BS1232" s="48" t="s">
        <v>184</v>
      </c>
      <c r="BT1232" s="48" t="s">
        <v>152</v>
      </c>
      <c r="BU1232" s="14" t="n">
        <v>38.773</v>
      </c>
      <c r="BV1232" s="14" t="n">
        <v>0.0134</v>
      </c>
      <c r="BW1232" s="14" t="n">
        <v>0.0486</v>
      </c>
      <c r="BX1232" s="14" t="n">
        <v>0.0143</v>
      </c>
      <c r="BY1232" s="14" t="n">
        <v>17.6032</v>
      </c>
      <c r="BZ1232" s="14" t="n">
        <v>0.2679</v>
      </c>
      <c r="CA1232" s="14" t="n">
        <v>42.6367</v>
      </c>
      <c r="CB1232" s="14" t="n">
        <v>0.2791</v>
      </c>
      <c r="CC1232" s="14" t="n">
        <v>0.1945</v>
      </c>
      <c r="CD1232" s="49" t="n">
        <f aca="false">SUM(BU1232:CB1232)</f>
        <v>99.6362</v>
      </c>
      <c r="CE1232" s="14" t="n">
        <f aca="false">(100*(CA1232/40.3))/((CA1232/40.3)+(BY1232/71.85))</f>
        <v>81.1970298557828</v>
      </c>
      <c r="CF1232" s="14"/>
      <c r="CG1232" s="14"/>
      <c r="CH1232" s="14"/>
      <c r="CI1232" s="7"/>
      <c r="CJ1232" s="7" t="s">
        <v>82</v>
      </c>
    </row>
    <row r="1233" customFormat="false" ht="12.75" hidden="false" customHeight="false" outlineLevel="0" collapsed="false">
      <c r="A1233" s="28" t="s">
        <v>125</v>
      </c>
      <c r="B1233" s="48" t="s">
        <v>81</v>
      </c>
      <c r="C1233" s="48" t="s">
        <v>187</v>
      </c>
      <c r="D1233" s="48" t="s">
        <v>144</v>
      </c>
      <c r="E1233" s="14" t="n">
        <v>40.3075</v>
      </c>
      <c r="F1233" s="14" t="n">
        <v>0.0013</v>
      </c>
      <c r="G1233" s="14" t="n">
        <v>0.0452</v>
      </c>
      <c r="H1233" s="14" t="n">
        <v>0.0465</v>
      </c>
      <c r="I1233" s="14" t="n">
        <v>14.0725</v>
      </c>
      <c r="J1233" s="14" t="n">
        <v>0.188</v>
      </c>
      <c r="K1233" s="14" t="n">
        <v>45.5731</v>
      </c>
      <c r="L1233" s="14" t="n">
        <v>0.2966</v>
      </c>
      <c r="M1233" s="14" t="n">
        <v>-0.017</v>
      </c>
      <c r="N1233" s="14"/>
      <c r="O1233" s="14"/>
      <c r="P1233" s="14" t="n">
        <v>0.1963</v>
      </c>
      <c r="Q1233" s="14" t="n">
        <v>100.7269</v>
      </c>
      <c r="R1233" s="14" t="n">
        <f aca="false">(100*(K1233/40.3))/((K1233/40.3)+(I1233/71.85))</f>
        <v>85.2371594839887</v>
      </c>
      <c r="S1233" s="14"/>
      <c r="T1233" s="14"/>
      <c r="U1233" s="14"/>
      <c r="V1233" s="7"/>
      <c r="W1233" s="7" t="s">
        <v>82</v>
      </c>
      <c r="BQ1233" s="35" t="s">
        <v>125</v>
      </c>
      <c r="BR1233" s="47" t="s">
        <v>81</v>
      </c>
      <c r="BS1233" s="52" t="s">
        <v>184</v>
      </c>
      <c r="BT1233" s="52" t="s">
        <v>153</v>
      </c>
      <c r="BU1233" s="24" t="n">
        <v>39.7261</v>
      </c>
      <c r="BV1233" s="24" t="n">
        <v>0.0108</v>
      </c>
      <c r="BW1233" s="24" t="n">
        <v>0.0322</v>
      </c>
      <c r="BX1233" s="24" t="n">
        <v>0.0505</v>
      </c>
      <c r="BY1233" s="24" t="n">
        <v>13.8169</v>
      </c>
      <c r="BZ1233" s="24" t="n">
        <v>0.2014</v>
      </c>
      <c r="CA1233" s="24" t="n">
        <v>45.851</v>
      </c>
      <c r="CB1233" s="24" t="n">
        <v>0.2919</v>
      </c>
      <c r="CC1233" s="24" t="n">
        <v>0.2154</v>
      </c>
      <c r="CD1233" s="46" t="n">
        <f aca="false">SUM(BU1233:CB1233)</f>
        <v>99.9808</v>
      </c>
      <c r="CE1233" s="24" t="n">
        <f aca="false">(100*(CA1233/40.3))/((CA1233/40.3)+(BY1233/71.85))</f>
        <v>85.5416794628435</v>
      </c>
      <c r="CF1233" s="24" t="n">
        <f aca="false">AVERAGE(CE1233:CE1234)</f>
        <v>85.5484774332647</v>
      </c>
      <c r="CG1233" s="24" t="n">
        <f aca="false">CE1233</f>
        <v>85.5416794628435</v>
      </c>
      <c r="CH1233" s="24" t="n">
        <f aca="false">CE1234</f>
        <v>85.555275403686</v>
      </c>
      <c r="CJ1233" s="1" t="s">
        <v>82</v>
      </c>
    </row>
    <row r="1234" customFormat="false" ht="12.75" hidden="false" customHeight="false" outlineLevel="0" collapsed="false">
      <c r="A1234" s="35" t="s">
        <v>125</v>
      </c>
      <c r="B1234" s="47" t="s">
        <v>81</v>
      </c>
      <c r="C1234" s="52" t="s">
        <v>187</v>
      </c>
      <c r="D1234" s="52" t="s">
        <v>146</v>
      </c>
      <c r="E1234" s="24" t="n">
        <v>38.4427</v>
      </c>
      <c r="F1234" s="24" t="n">
        <v>0.0181</v>
      </c>
      <c r="G1234" s="24" t="n">
        <v>0.0258</v>
      </c>
      <c r="H1234" s="24" t="n">
        <v>0.011</v>
      </c>
      <c r="I1234" s="24" t="n">
        <v>22.7639</v>
      </c>
      <c r="J1234" s="24" t="n">
        <v>0.3292</v>
      </c>
      <c r="K1234" s="24" t="n">
        <v>38.1584</v>
      </c>
      <c r="L1234" s="24" t="n">
        <v>0.2556</v>
      </c>
      <c r="M1234" s="24" t="n">
        <v>-0.0242</v>
      </c>
      <c r="N1234" s="24"/>
      <c r="O1234" s="24"/>
      <c r="P1234" s="24" t="n">
        <v>0.117</v>
      </c>
      <c r="Q1234" s="24" t="n">
        <v>100.1217</v>
      </c>
      <c r="R1234" s="24" t="n">
        <f aca="false">(100*(K1234/40.3))/((K1234/40.3)+(I1234/71.85))</f>
        <v>74.9284348150672</v>
      </c>
      <c r="S1234" s="24" t="n">
        <f aca="false">AVERAGE(R1234:R1235)</f>
        <v>74.5156113959899</v>
      </c>
      <c r="T1234" s="24" t="n">
        <f aca="false">R1234</f>
        <v>74.9284348150672</v>
      </c>
      <c r="U1234" s="24" t="n">
        <f aca="false">R1235</f>
        <v>74.1027879769125</v>
      </c>
      <c r="W1234" s="1" t="s">
        <v>82</v>
      </c>
      <c r="BQ1234" s="28" t="s">
        <v>125</v>
      </c>
      <c r="BR1234" s="48" t="s">
        <v>81</v>
      </c>
      <c r="BS1234" s="48" t="s">
        <v>184</v>
      </c>
      <c r="BT1234" s="48" t="s">
        <v>154</v>
      </c>
      <c r="BU1234" s="14" t="n">
        <v>39.8189</v>
      </c>
      <c r="BV1234" s="14" t="n">
        <v>0.0089</v>
      </c>
      <c r="BW1234" s="14" t="n">
        <v>0.0347</v>
      </c>
      <c r="BX1234" s="14" t="n">
        <v>0.0489</v>
      </c>
      <c r="BY1234" s="14" t="n">
        <v>13.7947</v>
      </c>
      <c r="BZ1234" s="14" t="n">
        <v>0.2009</v>
      </c>
      <c r="CA1234" s="14" t="n">
        <v>45.8277</v>
      </c>
      <c r="CB1234" s="14" t="n">
        <v>0.2869</v>
      </c>
      <c r="CC1234" s="14" t="n">
        <v>0.2107</v>
      </c>
      <c r="CD1234" s="49" t="n">
        <f aca="false">SUM(BU1234:CB1234)</f>
        <v>100.0216</v>
      </c>
      <c r="CE1234" s="14" t="n">
        <f aca="false">(100*(CA1234/40.3))/((CA1234/40.3)+(BY1234/71.85))</f>
        <v>85.555275403686</v>
      </c>
      <c r="CF1234" s="14"/>
      <c r="CG1234" s="14"/>
      <c r="CH1234" s="14"/>
      <c r="CI1234" s="7"/>
      <c r="CJ1234" s="7" t="s">
        <v>82</v>
      </c>
    </row>
    <row r="1235" customFormat="false" ht="12.75" hidden="false" customHeight="false" outlineLevel="0" collapsed="false">
      <c r="A1235" s="28" t="s">
        <v>125</v>
      </c>
      <c r="B1235" s="48" t="s">
        <v>81</v>
      </c>
      <c r="C1235" s="48" t="s">
        <v>187</v>
      </c>
      <c r="D1235" s="48" t="s">
        <v>145</v>
      </c>
      <c r="E1235" s="14" t="n">
        <v>37.8777</v>
      </c>
      <c r="F1235" s="14" t="n">
        <v>0.0053</v>
      </c>
      <c r="G1235" s="14" t="n">
        <v>0.0143</v>
      </c>
      <c r="H1235" s="14" t="n">
        <v>-0.0024</v>
      </c>
      <c r="I1235" s="14" t="n">
        <v>23.545</v>
      </c>
      <c r="J1235" s="14" t="n">
        <v>0.3546</v>
      </c>
      <c r="K1235" s="14" t="n">
        <v>37.7884</v>
      </c>
      <c r="L1235" s="14" t="n">
        <v>0.2627</v>
      </c>
      <c r="M1235" s="14" t="n">
        <v>-0.017</v>
      </c>
      <c r="N1235" s="14"/>
      <c r="O1235" s="14"/>
      <c r="P1235" s="14" t="n">
        <v>0.0599</v>
      </c>
      <c r="Q1235" s="14" t="n">
        <v>99.908</v>
      </c>
      <c r="R1235" s="14" t="n">
        <f aca="false">(100*(K1235/40.3))/((K1235/40.3)+(I1235/71.85))</f>
        <v>74.1027879769125</v>
      </c>
      <c r="S1235" s="14"/>
      <c r="T1235" s="14"/>
      <c r="U1235" s="14"/>
      <c r="V1235" s="7"/>
      <c r="W1235" s="7" t="s">
        <v>82</v>
      </c>
      <c r="BQ1235" s="35" t="s">
        <v>125</v>
      </c>
      <c r="BR1235" s="47" t="s">
        <v>81</v>
      </c>
      <c r="BS1235" s="47" t="s">
        <v>185</v>
      </c>
      <c r="BT1235" s="50" t="s">
        <v>131</v>
      </c>
      <c r="BU1235" s="13" t="n">
        <v>38.6707</v>
      </c>
      <c r="BV1235" s="13" t="n">
        <v>0.0106</v>
      </c>
      <c r="BW1235" s="13" t="n">
        <v>0.0553</v>
      </c>
      <c r="BX1235" s="13" t="n">
        <v>0</v>
      </c>
      <c r="BY1235" s="13" t="n">
        <v>22.6476</v>
      </c>
      <c r="BZ1235" s="13" t="n">
        <v>0.3245</v>
      </c>
      <c r="CA1235" s="13" t="n">
        <v>38.8374</v>
      </c>
      <c r="CB1235" s="13" t="n">
        <v>0.2657</v>
      </c>
      <c r="CC1235" s="13" t="n">
        <v>0.1175</v>
      </c>
      <c r="CD1235" s="46" t="n">
        <f aca="false">SUM(BU1235:CB1235)</f>
        <v>100.8118</v>
      </c>
      <c r="CE1235" s="13" t="n">
        <f aca="false">(100*(CA1235/40.3))/((CA1235/40.3)+((BY1235)/71.85))</f>
        <v>75.3535647436246</v>
      </c>
      <c r="CF1235" s="13" t="n">
        <f aca="false">AVERAGE(CE1235:CE1238)</f>
        <v>75.1424762542755</v>
      </c>
      <c r="CG1235" s="13" t="n">
        <f aca="false">AVERAGE(CE1235:CE1236)</f>
        <v>74.9491776461642</v>
      </c>
      <c r="CH1235" s="13" t="n">
        <f aca="false">CE1238</f>
        <v>74.9909756558045</v>
      </c>
      <c r="CJ1235" s="1" t="s">
        <v>82</v>
      </c>
    </row>
    <row r="1236" customFormat="false" ht="12.75" hidden="false" customHeight="false" outlineLevel="0" collapsed="false">
      <c r="A1236" s="35" t="s">
        <v>125</v>
      </c>
      <c r="B1236" s="1" t="s">
        <v>22</v>
      </c>
      <c r="C1236" s="26" t="s">
        <v>69</v>
      </c>
      <c r="D1236" s="26" t="s">
        <v>126</v>
      </c>
      <c r="E1236" s="26" t="n">
        <v>36.6</v>
      </c>
      <c r="F1236" s="26" t="n">
        <v>0</v>
      </c>
      <c r="G1236" s="26" t="n">
        <v>0.037</v>
      </c>
      <c r="H1236" s="26" t="n">
        <v>0.022</v>
      </c>
      <c r="I1236" s="26" t="n">
        <v>30.389</v>
      </c>
      <c r="J1236" s="26" t="n">
        <v>0.434</v>
      </c>
      <c r="K1236" s="26" t="n">
        <v>32.367</v>
      </c>
      <c r="L1236" s="26" t="n">
        <v>0.31</v>
      </c>
      <c r="M1236" s="26" t="n">
        <v>0.006</v>
      </c>
      <c r="N1236" s="26"/>
      <c r="O1236" s="26"/>
      <c r="P1236" s="26" t="n">
        <v>0.064</v>
      </c>
      <c r="Q1236" s="26" t="n">
        <v>100.23</v>
      </c>
      <c r="R1236" s="26" t="n">
        <f aca="false">(100*(K1236/40.3))/((K1236/40.3)+(I1236/71.85))</f>
        <v>65.5044517834984</v>
      </c>
      <c r="S1236" s="26" t="n">
        <f aca="false">AVERAGE(R1236:R1237)</f>
        <v>67.0586308410108</v>
      </c>
      <c r="T1236" s="26" t="n">
        <f aca="false">R1237</f>
        <v>68.6128098985231</v>
      </c>
      <c r="U1236" s="26" t="n">
        <f aca="false">R1236</f>
        <v>65.5044517834984</v>
      </c>
      <c r="V1236" s="26"/>
      <c r="W1236" s="26" t="s">
        <v>51</v>
      </c>
      <c r="BQ1236" s="35" t="s">
        <v>125</v>
      </c>
      <c r="BR1236" s="47" t="s">
        <v>81</v>
      </c>
      <c r="BS1236" s="47" t="s">
        <v>185</v>
      </c>
      <c r="BT1236" s="50" t="s">
        <v>131</v>
      </c>
      <c r="BU1236" s="13" t="n">
        <v>38.3228</v>
      </c>
      <c r="BV1236" s="13" t="n">
        <v>0.0029</v>
      </c>
      <c r="BW1236" s="13" t="n">
        <v>0.0112</v>
      </c>
      <c r="BX1236" s="13" t="n">
        <v>0</v>
      </c>
      <c r="BY1236" s="13" t="n">
        <v>23.1317</v>
      </c>
      <c r="BZ1236" s="13" t="n">
        <v>0.3289</v>
      </c>
      <c r="CA1236" s="13" t="n">
        <v>37.995</v>
      </c>
      <c r="CB1236" s="13" t="n">
        <v>0.2641</v>
      </c>
      <c r="CC1236" s="13" t="n">
        <v>0.079</v>
      </c>
      <c r="CD1236" s="46" t="n">
        <f aca="false">SUM(BU1236:CB1236)</f>
        <v>100.0566</v>
      </c>
      <c r="CE1236" s="13" t="n">
        <f aca="false">(100*(CA1236/40.3))/((CA1236/40.3)+((BY1236)/71.85))</f>
        <v>74.5447905487038</v>
      </c>
      <c r="CF1236" s="13"/>
      <c r="CG1236" s="13"/>
      <c r="CH1236" s="13"/>
      <c r="CJ1236" s="1" t="s">
        <v>82</v>
      </c>
    </row>
    <row r="1237" customFormat="false" ht="12.75" hidden="false" customHeight="false" outlineLevel="0" collapsed="false">
      <c r="A1237" s="28" t="s">
        <v>125</v>
      </c>
      <c r="B1237" s="7" t="s">
        <v>22</v>
      </c>
      <c r="C1237" s="28" t="s">
        <v>69</v>
      </c>
      <c r="D1237" s="28" t="s">
        <v>128</v>
      </c>
      <c r="E1237" s="28" t="n">
        <v>36.936</v>
      </c>
      <c r="F1237" s="28" t="n">
        <v>0.012</v>
      </c>
      <c r="G1237" s="28" t="n">
        <v>0.065</v>
      </c>
      <c r="H1237" s="28" t="n">
        <v>0.016</v>
      </c>
      <c r="I1237" s="28" t="n">
        <v>28.061</v>
      </c>
      <c r="J1237" s="28" t="n">
        <v>0.395</v>
      </c>
      <c r="K1237" s="28" t="n">
        <v>34.406</v>
      </c>
      <c r="L1237" s="28" t="n">
        <v>0.281</v>
      </c>
      <c r="M1237" s="28" t="n">
        <v>0.023</v>
      </c>
      <c r="N1237" s="28"/>
      <c r="O1237" s="28"/>
      <c r="P1237" s="28" t="n">
        <v>0.073</v>
      </c>
      <c r="Q1237" s="28" t="n">
        <v>100.267</v>
      </c>
      <c r="R1237" s="28" t="n">
        <f aca="false">(100*(K1237/40.3))/((K1237/40.3)+(I1237/71.85))</f>
        <v>68.6128098985231</v>
      </c>
      <c r="S1237" s="28"/>
      <c r="T1237" s="28"/>
      <c r="U1237" s="28"/>
      <c r="V1237" s="28"/>
      <c r="W1237" s="28" t="s">
        <v>51</v>
      </c>
      <c r="BQ1237" s="35" t="s">
        <v>125</v>
      </c>
      <c r="BR1237" s="47" t="s">
        <v>81</v>
      </c>
      <c r="BS1237" s="47" t="s">
        <v>185</v>
      </c>
      <c r="BT1237" s="50" t="s">
        <v>129</v>
      </c>
      <c r="BU1237" s="13" t="n">
        <v>38.6609</v>
      </c>
      <c r="BV1237" s="13" t="n">
        <v>0.0096</v>
      </c>
      <c r="BW1237" s="13" t="n">
        <v>0.0221</v>
      </c>
      <c r="BX1237" s="13" t="n">
        <v>0</v>
      </c>
      <c r="BY1237" s="13" t="n">
        <v>22.3794</v>
      </c>
      <c r="BZ1237" s="13" t="n">
        <v>0.3163</v>
      </c>
      <c r="CA1237" s="13" t="n">
        <v>39.0623</v>
      </c>
      <c r="CB1237" s="13" t="n">
        <v>0.2662</v>
      </c>
      <c r="CC1237" s="13" t="n">
        <v>0.0431</v>
      </c>
      <c r="CD1237" s="46" t="n">
        <f aca="false">SUM(BU1237:CB1237)</f>
        <v>100.7168</v>
      </c>
      <c r="CE1237" s="13" t="n">
        <f aca="false">(100*(CA1237/40.3))/((CA1237/40.3)+((BY1237)/71.85))</f>
        <v>75.6805740689691</v>
      </c>
      <c r="CF1237" s="13"/>
      <c r="CG1237" s="13"/>
      <c r="CH1237" s="13"/>
      <c r="CJ1237" s="1" t="s">
        <v>82</v>
      </c>
    </row>
    <row r="1238" customFormat="false" ht="12.75" hidden="false" customHeight="false" outlineLevel="0" collapsed="false">
      <c r="A1238" s="35" t="s">
        <v>125</v>
      </c>
      <c r="B1238" s="1" t="s">
        <v>22</v>
      </c>
      <c r="C1238" s="26" t="s">
        <v>69</v>
      </c>
      <c r="D1238" s="26" t="s">
        <v>146</v>
      </c>
      <c r="E1238" s="26" t="n">
        <v>37.033</v>
      </c>
      <c r="F1238" s="26" t="n">
        <v>0.022</v>
      </c>
      <c r="G1238" s="26" t="n">
        <v>0.041</v>
      </c>
      <c r="H1238" s="26" t="n">
        <v>0.027</v>
      </c>
      <c r="I1238" s="26" t="n">
        <v>28.983</v>
      </c>
      <c r="J1238" s="26" t="n">
        <v>0.432</v>
      </c>
      <c r="K1238" s="26" t="n">
        <v>33.327</v>
      </c>
      <c r="L1238" s="26" t="n">
        <v>0.332</v>
      </c>
      <c r="M1238" s="26" t="n">
        <v>0.007</v>
      </c>
      <c r="N1238" s="26"/>
      <c r="O1238" s="26"/>
      <c r="P1238" s="26" t="n">
        <v>0.089</v>
      </c>
      <c r="Q1238" s="26" t="n">
        <v>100.294</v>
      </c>
      <c r="R1238" s="26" t="n">
        <f aca="false">(100*(K1238/40.3))/((K1238/40.3)+(I1238/71.85))</f>
        <v>67.2141676440889</v>
      </c>
      <c r="S1238" s="26" t="n">
        <f aca="false">AVERAGE(R1238:R1239)</f>
        <v>68.176700792364</v>
      </c>
      <c r="T1238" s="26" t="n">
        <f aca="false">R1239</f>
        <v>69.1392339406392</v>
      </c>
      <c r="U1238" s="26" t="n">
        <f aca="false">R1238</f>
        <v>67.2141676440889</v>
      </c>
      <c r="V1238" s="26"/>
      <c r="W1238" s="26" t="s">
        <v>60</v>
      </c>
      <c r="BQ1238" s="28" t="s">
        <v>125</v>
      </c>
      <c r="BR1238" s="48" t="s">
        <v>81</v>
      </c>
      <c r="BS1238" s="48" t="s">
        <v>185</v>
      </c>
      <c r="BT1238" s="51" t="s">
        <v>129</v>
      </c>
      <c r="BU1238" s="14" t="n">
        <v>38.5267</v>
      </c>
      <c r="BV1238" s="14" t="n">
        <v>0.0107</v>
      </c>
      <c r="BW1238" s="14" t="n">
        <v>0.0561</v>
      </c>
      <c r="BX1238" s="14" t="n">
        <v>0.0136</v>
      </c>
      <c r="BY1238" s="14" t="n">
        <v>22.688</v>
      </c>
      <c r="BZ1238" s="14" t="n">
        <v>0.3381</v>
      </c>
      <c r="CA1238" s="14" t="n">
        <v>38.1581</v>
      </c>
      <c r="CB1238" s="14" t="n">
        <v>0.2682</v>
      </c>
      <c r="CC1238" s="14" t="n">
        <v>0.0976</v>
      </c>
      <c r="CD1238" s="49" t="n">
        <f aca="false">SUM(BU1238:CB1238)</f>
        <v>100.0595</v>
      </c>
      <c r="CE1238" s="14" t="n">
        <f aca="false">(100*(CA1238/40.3))/((CA1238/40.3)+((BY1238)/71.85))</f>
        <v>74.9909756558045</v>
      </c>
      <c r="CF1238" s="14"/>
      <c r="CG1238" s="14"/>
      <c r="CH1238" s="14"/>
      <c r="CI1238" s="7"/>
      <c r="CJ1238" s="7" t="s">
        <v>82</v>
      </c>
    </row>
    <row r="1239" customFormat="false" ht="12.75" hidden="false" customHeight="false" outlineLevel="0" collapsed="false">
      <c r="A1239" s="28" t="s">
        <v>125</v>
      </c>
      <c r="B1239" s="7" t="s">
        <v>22</v>
      </c>
      <c r="C1239" s="28" t="s">
        <v>69</v>
      </c>
      <c r="D1239" s="28" t="s">
        <v>145</v>
      </c>
      <c r="E1239" s="28" t="n">
        <v>37.208</v>
      </c>
      <c r="F1239" s="28" t="n">
        <v>0.016</v>
      </c>
      <c r="G1239" s="28" t="n">
        <v>0.049</v>
      </c>
      <c r="H1239" s="28" t="n">
        <v>0.002</v>
      </c>
      <c r="I1239" s="28" t="n">
        <v>27.549</v>
      </c>
      <c r="J1239" s="28" t="n">
        <v>0.397</v>
      </c>
      <c r="K1239" s="28" t="n">
        <v>34.618</v>
      </c>
      <c r="L1239" s="28" t="n">
        <v>0.302</v>
      </c>
      <c r="M1239" s="28" t="n">
        <v>0.03</v>
      </c>
      <c r="N1239" s="28"/>
      <c r="O1239" s="28"/>
      <c r="P1239" s="28" t="n">
        <v>0.074</v>
      </c>
      <c r="Q1239" s="28" t="n">
        <v>100.245</v>
      </c>
      <c r="R1239" s="28" t="n">
        <f aca="false">(100*(K1239/40.3))/((K1239/40.3)+(I1239/71.85))</f>
        <v>69.1392339406392</v>
      </c>
      <c r="S1239" s="28"/>
      <c r="T1239" s="28"/>
      <c r="U1239" s="28"/>
      <c r="V1239" s="28"/>
      <c r="W1239" s="28" t="s">
        <v>60</v>
      </c>
      <c r="BQ1239" s="35" t="s">
        <v>125</v>
      </c>
      <c r="BR1239" s="47" t="s">
        <v>81</v>
      </c>
      <c r="BS1239" s="47" t="s">
        <v>185</v>
      </c>
      <c r="BT1239" s="50" t="s">
        <v>128</v>
      </c>
      <c r="BU1239" s="13" t="n">
        <v>40.2598</v>
      </c>
      <c r="BV1239" s="13" t="n">
        <v>0.01</v>
      </c>
      <c r="BW1239" s="13" t="n">
        <v>0.0345</v>
      </c>
      <c r="BX1239" s="13" t="n">
        <v>0.0465</v>
      </c>
      <c r="BY1239" s="13" t="n">
        <v>15.3038</v>
      </c>
      <c r="BZ1239" s="13" t="n">
        <v>0.2517</v>
      </c>
      <c r="CA1239" s="13" t="n">
        <v>44.4814</v>
      </c>
      <c r="CB1239" s="13" t="n">
        <v>0.2893</v>
      </c>
      <c r="CC1239" s="13" t="n">
        <v>0.1744</v>
      </c>
      <c r="CD1239" s="46" t="n">
        <f aca="false">SUM(BU1239:CB1239)</f>
        <v>100.677</v>
      </c>
      <c r="CE1239" s="13" t="n">
        <f aca="false">(100*(CA1239/40.3))/((CA1239/40.3)+((BY1239)/71.85))</f>
        <v>83.8241139509703</v>
      </c>
      <c r="CF1239" s="13" t="n">
        <f aca="false">AVERAGE(CE1239:CE1240)</f>
        <v>81.5360120595121</v>
      </c>
      <c r="CG1239" s="13" t="n">
        <f aca="false">CE1239</f>
        <v>83.8241139509703</v>
      </c>
      <c r="CH1239" s="13" t="n">
        <f aca="false">CE1240</f>
        <v>79.247910168054</v>
      </c>
      <c r="CJ1239" s="1" t="s">
        <v>82</v>
      </c>
    </row>
    <row r="1240" customFormat="false" ht="12.75" hidden="false" customHeight="false" outlineLevel="0" collapsed="false">
      <c r="A1240" s="35" t="s">
        <v>125</v>
      </c>
      <c r="B1240" s="1" t="s">
        <v>22</v>
      </c>
      <c r="C1240" s="26" t="s">
        <v>69</v>
      </c>
      <c r="D1240" s="26" t="s">
        <v>134</v>
      </c>
      <c r="E1240" s="26" t="n">
        <v>36.143</v>
      </c>
      <c r="F1240" s="26" t="n">
        <v>0.026</v>
      </c>
      <c r="G1240" s="26" t="n">
        <v>0.041</v>
      </c>
      <c r="H1240" s="26" t="n">
        <v>0.021</v>
      </c>
      <c r="I1240" s="26" t="n">
        <v>33.624</v>
      </c>
      <c r="J1240" s="26" t="n">
        <v>0.507</v>
      </c>
      <c r="K1240" s="26" t="n">
        <v>29.497</v>
      </c>
      <c r="L1240" s="26" t="n">
        <v>0.363</v>
      </c>
      <c r="M1240" s="26" t="n">
        <v>0.023</v>
      </c>
      <c r="N1240" s="26"/>
      <c r="O1240" s="26"/>
      <c r="P1240" s="26" t="n">
        <v>0.075</v>
      </c>
      <c r="Q1240" s="26" t="n">
        <v>100.321</v>
      </c>
      <c r="R1240" s="26" t="n">
        <f aca="false">(100*(K1240/40.3))/((K1240/40.3)+(I1240/71.85))</f>
        <v>60.9991766507815</v>
      </c>
      <c r="S1240" s="26" t="n">
        <f aca="false">AVERAGE(R1240:R1242)</f>
        <v>64.9458374247723</v>
      </c>
      <c r="T1240" s="26" t="n">
        <f aca="false">R1242</f>
        <v>67.4024958814527</v>
      </c>
      <c r="U1240" s="26" t="n">
        <f aca="false">R1240</f>
        <v>60.9991766507815</v>
      </c>
      <c r="V1240" s="26"/>
      <c r="W1240" s="26" t="s">
        <v>51</v>
      </c>
      <c r="BQ1240" s="28" t="s">
        <v>125</v>
      </c>
      <c r="BR1240" s="48" t="s">
        <v>81</v>
      </c>
      <c r="BS1240" s="48" t="s">
        <v>185</v>
      </c>
      <c r="BT1240" s="51" t="s">
        <v>126</v>
      </c>
      <c r="BU1240" s="14" t="n">
        <v>38.936</v>
      </c>
      <c r="BV1240" s="14" t="n">
        <v>0.0136</v>
      </c>
      <c r="BW1240" s="14" t="n">
        <v>0.0433</v>
      </c>
      <c r="BX1240" s="14" t="n">
        <v>0</v>
      </c>
      <c r="BY1240" s="14" t="n">
        <v>19.2637</v>
      </c>
      <c r="BZ1240" s="14" t="n">
        <v>0.2907</v>
      </c>
      <c r="CA1240" s="14" t="n">
        <v>41.2614</v>
      </c>
      <c r="CB1240" s="14" t="n">
        <v>0.2896</v>
      </c>
      <c r="CC1240" s="14" t="n">
        <v>0.1303</v>
      </c>
      <c r="CD1240" s="49" t="n">
        <f aca="false">SUM(BU1240:CB1240)</f>
        <v>100.0983</v>
      </c>
      <c r="CE1240" s="14" t="n">
        <f aca="false">(100*(CA1240/40.3))/((CA1240/40.3)+((BY1240)/71.85))</f>
        <v>79.247910168054</v>
      </c>
      <c r="CF1240" s="14"/>
      <c r="CG1240" s="14"/>
      <c r="CH1240" s="14"/>
      <c r="CI1240" s="7"/>
      <c r="CJ1240" s="7" t="s">
        <v>82</v>
      </c>
    </row>
    <row r="1241" customFormat="false" ht="12.75" hidden="false" customHeight="false" outlineLevel="0" collapsed="false">
      <c r="A1241" s="35" t="s">
        <v>125</v>
      </c>
      <c r="B1241" s="1" t="s">
        <v>22</v>
      </c>
      <c r="C1241" s="26" t="s">
        <v>69</v>
      </c>
      <c r="D1241" s="26" t="s">
        <v>188</v>
      </c>
      <c r="E1241" s="26" t="n">
        <v>36.834</v>
      </c>
      <c r="F1241" s="26" t="n">
        <v>0.004</v>
      </c>
      <c r="G1241" s="26" t="n">
        <v>0.055</v>
      </c>
      <c r="H1241" s="26" t="n">
        <v>0.009</v>
      </c>
      <c r="I1241" s="26" t="n">
        <v>29.698</v>
      </c>
      <c r="J1241" s="26" t="n">
        <v>0.472</v>
      </c>
      <c r="K1241" s="26" t="n">
        <v>32.971</v>
      </c>
      <c r="L1241" s="26" t="n">
        <v>0.271</v>
      </c>
      <c r="M1241" s="26" t="n">
        <v>0.013</v>
      </c>
      <c r="N1241" s="26"/>
      <c r="O1241" s="26"/>
      <c r="P1241" s="26" t="n">
        <v>0.082</v>
      </c>
      <c r="Q1241" s="26" t="n">
        <v>100.409</v>
      </c>
      <c r="R1241" s="26" t="n">
        <f aca="false">(100*(K1241/40.3))/((K1241/40.3)+(I1241/71.85))</f>
        <v>66.4358397420828</v>
      </c>
      <c r="S1241" s="26"/>
      <c r="T1241" s="26"/>
      <c r="U1241" s="26"/>
      <c r="V1241" s="26"/>
      <c r="W1241" s="26" t="s">
        <v>51</v>
      </c>
      <c r="BQ1241" s="35" t="s">
        <v>125</v>
      </c>
      <c r="BR1241" s="47" t="s">
        <v>81</v>
      </c>
      <c r="BS1241" s="47" t="s">
        <v>186</v>
      </c>
      <c r="BT1241" s="50" t="s">
        <v>131</v>
      </c>
      <c r="BU1241" s="13" t="n">
        <v>38.7814</v>
      </c>
      <c r="BV1241" s="13" t="n">
        <v>0.005</v>
      </c>
      <c r="BW1241" s="13" t="n">
        <v>0.0343</v>
      </c>
      <c r="BX1241" s="13" t="n">
        <v>0.0118</v>
      </c>
      <c r="BY1241" s="13" t="n">
        <v>22.3648</v>
      </c>
      <c r="BZ1241" s="13" t="n">
        <v>0.2974</v>
      </c>
      <c r="CA1241" s="13" t="n">
        <v>39.1201</v>
      </c>
      <c r="CB1241" s="13" t="n">
        <v>0.2663</v>
      </c>
      <c r="CC1241" s="13" t="n">
        <v>0.1144</v>
      </c>
      <c r="CD1241" s="46" t="n">
        <f aca="false">SUM(BU1241:CB1241)</f>
        <v>100.8811</v>
      </c>
      <c r="CE1241" s="13" t="n">
        <f aca="false">(100*(CA1241/40.3))/((CA1241/40.3)+((BY1241)/71.85))</f>
        <v>75.7197773687903</v>
      </c>
      <c r="CF1241" s="13" t="n">
        <f aca="false">AVERAGE(CE1241:CE1242)</f>
        <v>75.6455198496586</v>
      </c>
      <c r="CG1241" s="13" t="n">
        <f aca="false">CE1241</f>
        <v>75.7197773687903</v>
      </c>
      <c r="CH1241" s="13" t="n">
        <f aca="false">CE1242</f>
        <v>75.5712623305269</v>
      </c>
      <c r="CJ1241" s="1" t="s">
        <v>82</v>
      </c>
    </row>
    <row r="1242" customFormat="false" ht="12.75" hidden="false" customHeight="false" outlineLevel="0" collapsed="false">
      <c r="A1242" s="28" t="s">
        <v>125</v>
      </c>
      <c r="B1242" s="7" t="s">
        <v>22</v>
      </c>
      <c r="C1242" s="28" t="s">
        <v>69</v>
      </c>
      <c r="D1242" s="28" t="s">
        <v>135</v>
      </c>
      <c r="E1242" s="28" t="n">
        <v>36.792</v>
      </c>
      <c r="F1242" s="28" t="n">
        <v>0.017</v>
      </c>
      <c r="G1242" s="28" t="n">
        <v>0.041</v>
      </c>
      <c r="H1242" s="28" t="n">
        <v>0.031</v>
      </c>
      <c r="I1242" s="28" t="n">
        <v>28.905</v>
      </c>
      <c r="J1242" s="28" t="n">
        <v>0.409</v>
      </c>
      <c r="K1242" s="28" t="n">
        <v>33.523</v>
      </c>
      <c r="L1242" s="28" t="n">
        <v>0.266</v>
      </c>
      <c r="M1242" s="28" t="n">
        <v>0.028</v>
      </c>
      <c r="N1242" s="28"/>
      <c r="O1242" s="28"/>
      <c r="P1242" s="28" t="n">
        <v>0.091</v>
      </c>
      <c r="Q1242" s="28" t="n">
        <v>100.104</v>
      </c>
      <c r="R1242" s="28" t="n">
        <f aca="false">(100*(K1242/40.3))/((K1242/40.3)+(I1242/71.85))</f>
        <v>67.4024958814527</v>
      </c>
      <c r="S1242" s="28"/>
      <c r="T1242" s="28"/>
      <c r="U1242" s="28"/>
      <c r="V1242" s="28"/>
      <c r="W1242" s="28" t="s">
        <v>51</v>
      </c>
      <c r="BQ1242" s="28" t="s">
        <v>125</v>
      </c>
      <c r="BR1242" s="48" t="s">
        <v>81</v>
      </c>
      <c r="BS1242" s="48" t="s">
        <v>186</v>
      </c>
      <c r="BT1242" s="51" t="s">
        <v>129</v>
      </c>
      <c r="BU1242" s="14" t="n">
        <v>38.4208</v>
      </c>
      <c r="BV1242" s="14" t="n">
        <v>0.0078</v>
      </c>
      <c r="BW1242" s="14" t="n">
        <v>0.0071</v>
      </c>
      <c r="BX1242" s="14" t="n">
        <v>0.0278</v>
      </c>
      <c r="BY1242" s="14" t="n">
        <v>22.4577</v>
      </c>
      <c r="BZ1242" s="14" t="n">
        <v>0.3468</v>
      </c>
      <c r="CA1242" s="14" t="n">
        <v>38.9672</v>
      </c>
      <c r="CB1242" s="14" t="n">
        <v>0.2721</v>
      </c>
      <c r="CC1242" s="14" t="n">
        <v>0.1149</v>
      </c>
      <c r="CD1242" s="49" t="n">
        <f aca="false">SUM(BU1242:CB1242)</f>
        <v>100.5073</v>
      </c>
      <c r="CE1242" s="14" t="n">
        <f aca="false">(100*(CA1242/40.3))/((CA1242/40.3)+((BY1242)/71.85))</f>
        <v>75.5712623305269</v>
      </c>
      <c r="CF1242" s="14"/>
      <c r="CG1242" s="14"/>
      <c r="CH1242" s="14"/>
      <c r="CI1242" s="7"/>
      <c r="CJ1242" s="7" t="s">
        <v>82</v>
      </c>
    </row>
    <row r="1243" customFormat="false" ht="12.75" hidden="false" customHeight="false" outlineLevel="0" collapsed="false">
      <c r="A1243" s="35" t="s">
        <v>125</v>
      </c>
      <c r="B1243" s="1" t="s">
        <v>22</v>
      </c>
      <c r="C1243" s="26" t="s">
        <v>69</v>
      </c>
      <c r="D1243" s="26" t="s">
        <v>171</v>
      </c>
      <c r="E1243" s="26" t="n">
        <v>36.729</v>
      </c>
      <c r="F1243" s="26" t="n">
        <v>0.017</v>
      </c>
      <c r="G1243" s="26" t="n">
        <v>0.043</v>
      </c>
      <c r="H1243" s="26" t="n">
        <v>0.011</v>
      </c>
      <c r="I1243" s="26" t="n">
        <v>29.738</v>
      </c>
      <c r="J1243" s="26" t="n">
        <v>0.43</v>
      </c>
      <c r="K1243" s="26" t="n">
        <v>32.953</v>
      </c>
      <c r="L1243" s="26" t="n">
        <v>0.331</v>
      </c>
      <c r="M1243" s="26" t="n">
        <v>0.017</v>
      </c>
      <c r="N1243" s="26"/>
      <c r="O1243" s="26"/>
      <c r="P1243" s="26" t="n">
        <v>0.08</v>
      </c>
      <c r="Q1243" s="26" t="n">
        <v>100.349</v>
      </c>
      <c r="R1243" s="26" t="n">
        <f aca="false">(100*(K1243/40.3))/((K1243/40.3)+(I1243/71.85))</f>
        <v>66.3936360763744</v>
      </c>
      <c r="S1243" s="26" t="n">
        <f aca="false">AVERAGE(R1243:R1244)</f>
        <v>67.0542389284362</v>
      </c>
      <c r="T1243" s="26" t="n">
        <f aca="false">R1244</f>
        <v>67.714841780498</v>
      </c>
      <c r="U1243" s="26" t="n">
        <f aca="false">R1243</f>
        <v>66.3936360763744</v>
      </c>
      <c r="V1243" s="26"/>
      <c r="W1243" s="26" t="s">
        <v>60</v>
      </c>
    </row>
    <row r="1244" customFormat="false" ht="27" hidden="false" customHeight="false" outlineLevel="0" collapsed="false">
      <c r="A1244" s="28" t="s">
        <v>125</v>
      </c>
      <c r="B1244" s="7" t="s">
        <v>22</v>
      </c>
      <c r="C1244" s="28" t="s">
        <v>69</v>
      </c>
      <c r="D1244" s="28" t="s">
        <v>172</v>
      </c>
      <c r="E1244" s="28" t="n">
        <v>36.843</v>
      </c>
      <c r="F1244" s="28" t="n">
        <v>0.021</v>
      </c>
      <c r="G1244" s="28" t="n">
        <v>0.044</v>
      </c>
      <c r="H1244" s="28" t="n">
        <v>0</v>
      </c>
      <c r="I1244" s="28" t="n">
        <v>28.819</v>
      </c>
      <c r="J1244" s="28" t="n">
        <v>0.429</v>
      </c>
      <c r="K1244" s="28" t="n">
        <v>33.903</v>
      </c>
      <c r="L1244" s="28" t="n">
        <v>0.319</v>
      </c>
      <c r="M1244" s="28" t="n">
        <v>0.019</v>
      </c>
      <c r="N1244" s="28"/>
      <c r="O1244" s="28"/>
      <c r="P1244" s="28" t="n">
        <v>0.063</v>
      </c>
      <c r="Q1244" s="28" t="n">
        <v>100.462</v>
      </c>
      <c r="R1244" s="28" t="n">
        <f aca="false">(100*(K1244/40.3))/((K1244/40.3)+(I1244/71.85))</f>
        <v>67.714841780498</v>
      </c>
      <c r="S1244" s="28"/>
      <c r="T1244" s="28"/>
      <c r="U1244" s="28"/>
      <c r="V1244" s="28"/>
      <c r="W1244" s="28" t="s">
        <v>60</v>
      </c>
      <c r="BQ1244" s="12" t="s">
        <v>3</v>
      </c>
      <c r="BR1244" s="12" t="s">
        <v>4</v>
      </c>
      <c r="BS1244" s="12" t="s">
        <v>5</v>
      </c>
      <c r="BT1244" s="12" t="s">
        <v>6</v>
      </c>
      <c r="BU1244" s="12" t="s">
        <v>7</v>
      </c>
      <c r="BV1244" s="12" t="s">
        <v>8</v>
      </c>
      <c r="BW1244" s="12" t="s">
        <v>9</v>
      </c>
      <c r="BX1244" s="12" t="s">
        <v>10</v>
      </c>
      <c r="BY1244" s="12" t="s">
        <v>11</v>
      </c>
      <c r="BZ1244" s="12" t="s">
        <v>12</v>
      </c>
      <c r="CA1244" s="12" t="s">
        <v>13</v>
      </c>
      <c r="CB1244" s="12" t="s">
        <v>14</v>
      </c>
      <c r="CC1244" s="12" t="s">
        <v>18</v>
      </c>
      <c r="CD1244" s="45" t="s">
        <v>19</v>
      </c>
      <c r="CE1244" s="12" t="s">
        <v>20</v>
      </c>
      <c r="CF1244" s="44" t="s">
        <v>89</v>
      </c>
      <c r="CG1244" s="44" t="s">
        <v>90</v>
      </c>
      <c r="CH1244" s="44" t="s">
        <v>91</v>
      </c>
      <c r="CI1244" s="44" t="s">
        <v>46</v>
      </c>
      <c r="CJ1244" s="44" t="s">
        <v>92</v>
      </c>
    </row>
    <row r="1245" customFormat="false" ht="12.75" hidden="false" customHeight="false" outlineLevel="0" collapsed="false">
      <c r="A1245" s="35" t="s">
        <v>125</v>
      </c>
      <c r="B1245" s="1" t="s">
        <v>22</v>
      </c>
      <c r="C1245" s="26" t="s">
        <v>69</v>
      </c>
      <c r="D1245" s="26" t="s">
        <v>132</v>
      </c>
      <c r="E1245" s="26" t="n">
        <v>35.121</v>
      </c>
      <c r="F1245" s="26" t="n">
        <v>0.025</v>
      </c>
      <c r="G1245" s="26" t="n">
        <v>0.051</v>
      </c>
      <c r="H1245" s="26" t="n">
        <v>0.006</v>
      </c>
      <c r="I1245" s="26" t="n">
        <v>37.091</v>
      </c>
      <c r="J1245" s="26" t="n">
        <v>0.51</v>
      </c>
      <c r="K1245" s="26" t="n">
        <v>26.303</v>
      </c>
      <c r="L1245" s="26" t="n">
        <v>0.379</v>
      </c>
      <c r="M1245" s="26" t="n">
        <v>0.009</v>
      </c>
      <c r="N1245" s="26"/>
      <c r="O1245" s="26"/>
      <c r="P1245" s="26" t="n">
        <v>0.066</v>
      </c>
      <c r="Q1245" s="26" t="n">
        <v>99.56</v>
      </c>
      <c r="R1245" s="26" t="n">
        <f aca="false">(100*(K1245/40.3))/((K1245/40.3)+(I1245/71.85))</f>
        <v>55.8367138156302</v>
      </c>
      <c r="S1245" s="26" t="n">
        <f aca="false">AVERAGE(R1245:R1246)</f>
        <v>58.1542341167873</v>
      </c>
      <c r="T1245" s="26" t="n">
        <f aca="false">R1246</f>
        <v>60.4717544179445</v>
      </c>
      <c r="U1245" s="26" t="n">
        <f aca="false">R1245</f>
        <v>55.8367138156302</v>
      </c>
      <c r="V1245" s="26"/>
      <c r="W1245" s="26" t="s">
        <v>60</v>
      </c>
      <c r="BQ1245" s="35" t="s">
        <v>125</v>
      </c>
      <c r="BR1245" s="47" t="s">
        <v>81</v>
      </c>
      <c r="BS1245" s="47" t="s">
        <v>186</v>
      </c>
      <c r="BT1245" s="50" t="s">
        <v>128</v>
      </c>
      <c r="BU1245" s="13" t="n">
        <v>39.0208</v>
      </c>
      <c r="BV1245" s="13" t="n">
        <v>0.0024</v>
      </c>
      <c r="BW1245" s="13" t="n">
        <v>0</v>
      </c>
      <c r="BX1245" s="13" t="n">
        <v>0.0294</v>
      </c>
      <c r="BY1245" s="13" t="n">
        <v>19.1822</v>
      </c>
      <c r="BZ1245" s="13" t="n">
        <v>0.3285</v>
      </c>
      <c r="CA1245" s="13" t="n">
        <v>41.9086</v>
      </c>
      <c r="CB1245" s="13" t="n">
        <v>0.2936</v>
      </c>
      <c r="CC1245" s="13" t="n">
        <v>0.1256</v>
      </c>
      <c r="CD1245" s="46" t="n">
        <f aca="false">SUM(BU1245:CB1245)</f>
        <v>100.7655</v>
      </c>
      <c r="CE1245" s="13" t="n">
        <f aca="false">(100*(CA1245/40.3))/((CA1245/40.3)+((BY1245)/71.85))</f>
        <v>79.5717020603249</v>
      </c>
      <c r="CF1245" s="13" t="n">
        <f aca="false">AVERAGE(CE1245:CE1246)</f>
        <v>73.1901781289664</v>
      </c>
      <c r="CG1245" s="13" t="n">
        <f aca="false">CE1245</f>
        <v>79.5717020603249</v>
      </c>
      <c r="CH1245" s="13" t="n">
        <f aca="false">CE1246</f>
        <v>66.8086541976079</v>
      </c>
      <c r="CJ1245" s="1" t="s">
        <v>82</v>
      </c>
    </row>
    <row r="1246" customFormat="false" ht="12.75" hidden="false" customHeight="false" outlineLevel="0" collapsed="false">
      <c r="A1246" s="28" t="s">
        <v>125</v>
      </c>
      <c r="B1246" s="7" t="s">
        <v>22</v>
      </c>
      <c r="C1246" s="28" t="s">
        <v>69</v>
      </c>
      <c r="D1246" s="28" t="s">
        <v>133</v>
      </c>
      <c r="E1246" s="28" t="n">
        <v>35.837</v>
      </c>
      <c r="F1246" s="28" t="n">
        <v>0.02</v>
      </c>
      <c r="G1246" s="28" t="n">
        <v>0.024</v>
      </c>
      <c r="H1246" s="28" t="n">
        <v>0.024</v>
      </c>
      <c r="I1246" s="28" t="n">
        <v>34.01</v>
      </c>
      <c r="J1246" s="28" t="n">
        <v>0.484</v>
      </c>
      <c r="K1246" s="28" t="n">
        <v>29.183</v>
      </c>
      <c r="L1246" s="28" t="n">
        <v>0.355</v>
      </c>
      <c r="M1246" s="28" t="n">
        <v>0.005</v>
      </c>
      <c r="N1246" s="28"/>
      <c r="O1246" s="28"/>
      <c r="P1246" s="28" t="n">
        <v>0.054</v>
      </c>
      <c r="Q1246" s="28" t="n">
        <v>99.995</v>
      </c>
      <c r="R1246" s="28" t="n">
        <f aca="false">(100*(K1246/40.3))/((K1246/40.3)+(I1246/71.85))</f>
        <v>60.4717544179445</v>
      </c>
      <c r="S1246" s="28"/>
      <c r="T1246" s="28"/>
      <c r="U1246" s="28"/>
      <c r="V1246" s="28"/>
      <c r="W1246" s="28" t="s">
        <v>60</v>
      </c>
      <c r="BQ1246" s="28" t="s">
        <v>125</v>
      </c>
      <c r="BR1246" s="48" t="s">
        <v>81</v>
      </c>
      <c r="BS1246" s="48" t="s">
        <v>186</v>
      </c>
      <c r="BT1246" s="51" t="s">
        <v>126</v>
      </c>
      <c r="BU1246" s="14" t="n">
        <v>36.858</v>
      </c>
      <c r="BV1246" s="14" t="n">
        <v>0.007</v>
      </c>
      <c r="BW1246" s="14" t="n">
        <v>0.0413</v>
      </c>
      <c r="BX1246" s="14" t="n">
        <v>0.0062</v>
      </c>
      <c r="BY1246" s="14" t="n">
        <v>29.5248</v>
      </c>
      <c r="BZ1246" s="14" t="n">
        <v>0.3887</v>
      </c>
      <c r="CA1246" s="14" t="n">
        <v>33.3329</v>
      </c>
      <c r="CB1246" s="14" t="n">
        <v>0.2641</v>
      </c>
      <c r="CC1246" s="14" t="n">
        <v>0.1069</v>
      </c>
      <c r="CD1246" s="49" t="n">
        <f aca="false">SUM(BU1246:CB1246)</f>
        <v>100.423</v>
      </c>
      <c r="CE1246" s="14" t="n">
        <f aca="false">(100*(CA1246/40.3))/((CA1246/40.3)+((BY1246)/71.85))</f>
        <v>66.8086541976079</v>
      </c>
      <c r="CF1246" s="14"/>
      <c r="CG1246" s="14"/>
      <c r="CH1246" s="14"/>
      <c r="CI1246" s="7"/>
      <c r="CJ1246" s="7" t="s">
        <v>82</v>
      </c>
    </row>
    <row r="1247" customFormat="false" ht="12.75" hidden="false" customHeight="false" outlineLevel="0" collapsed="false">
      <c r="A1247" s="35" t="s">
        <v>125</v>
      </c>
      <c r="B1247" s="1" t="s">
        <v>22</v>
      </c>
      <c r="C1247" s="26" t="s">
        <v>69</v>
      </c>
      <c r="D1247" s="26" t="s">
        <v>136</v>
      </c>
      <c r="E1247" s="26" t="n">
        <v>36.285</v>
      </c>
      <c r="F1247" s="26" t="n">
        <v>0.042</v>
      </c>
      <c r="G1247" s="26" t="n">
        <v>0.169</v>
      </c>
      <c r="H1247" s="26" t="n">
        <v>0.014</v>
      </c>
      <c r="I1247" s="26" t="n">
        <v>32.666</v>
      </c>
      <c r="J1247" s="26" t="n">
        <v>0.458</v>
      </c>
      <c r="K1247" s="26" t="n">
        <v>30.215</v>
      </c>
      <c r="L1247" s="26" t="n">
        <v>0.389</v>
      </c>
      <c r="M1247" s="26" t="n">
        <v>0.03</v>
      </c>
      <c r="N1247" s="26"/>
      <c r="O1247" s="26"/>
      <c r="P1247" s="26" t="n">
        <v>0.055</v>
      </c>
      <c r="Q1247" s="26" t="n">
        <v>100.323</v>
      </c>
      <c r="R1247" s="26" t="n">
        <f aca="false">(100*(K1247/40.3))/((K1247/40.3)+(I1247/71.85))</f>
        <v>62.25140506681</v>
      </c>
      <c r="S1247" s="26" t="n">
        <f aca="false">AVERAGE(R1247:R1248)</f>
        <v>66.5019501258157</v>
      </c>
      <c r="T1247" s="26" t="n">
        <f aca="false">R1248</f>
        <v>70.7524951848215</v>
      </c>
      <c r="U1247" s="26" t="n">
        <f aca="false">R1247</f>
        <v>62.25140506681</v>
      </c>
      <c r="V1247" s="26"/>
      <c r="W1247" s="26" t="s">
        <v>60</v>
      </c>
      <c r="BQ1247" s="35" t="s">
        <v>125</v>
      </c>
      <c r="BR1247" s="47" t="s">
        <v>81</v>
      </c>
      <c r="BS1247" s="47" t="s">
        <v>186</v>
      </c>
      <c r="BT1247" s="50" t="s">
        <v>139</v>
      </c>
      <c r="BU1247" s="13" t="n">
        <v>38.3306</v>
      </c>
      <c r="BV1247" s="13" t="n">
        <v>0.023</v>
      </c>
      <c r="BW1247" s="13" t="n">
        <v>0.0646</v>
      </c>
      <c r="BX1247" s="13" t="n">
        <v>0.0299</v>
      </c>
      <c r="BY1247" s="13" t="n">
        <v>22.6163</v>
      </c>
      <c r="BZ1247" s="13" t="n">
        <v>0.3477</v>
      </c>
      <c r="CA1247" s="13" t="n">
        <v>39.3912</v>
      </c>
      <c r="CB1247" s="13" t="n">
        <v>0.2818</v>
      </c>
      <c r="CC1247" s="13" t="n">
        <v>0.0985</v>
      </c>
      <c r="CD1247" s="46" t="n">
        <f aca="false">SUM(BU1247:CB1247)</f>
        <v>101.0851</v>
      </c>
      <c r="CE1247" s="13" t="n">
        <f aca="false">(100*(CA1247/40.3))/((CA1247/40.3)+((BY1247)/71.85))</f>
        <v>75.6410668159794</v>
      </c>
      <c r="CF1247" s="13" t="n">
        <f aca="false">AVERAGE(CE1247:CE1248)</f>
        <v>75.5718529896192</v>
      </c>
      <c r="CG1247" s="13" t="n">
        <f aca="false">CE1247</f>
        <v>75.6410668159794</v>
      </c>
      <c r="CH1247" s="13" t="n">
        <f aca="false">CE1248</f>
        <v>75.5026391632589</v>
      </c>
      <c r="CJ1247" s="1" t="s">
        <v>82</v>
      </c>
    </row>
    <row r="1248" customFormat="false" ht="12.75" hidden="false" customHeight="false" outlineLevel="0" collapsed="false">
      <c r="A1248" s="28" t="s">
        <v>125</v>
      </c>
      <c r="B1248" s="7" t="s">
        <v>22</v>
      </c>
      <c r="C1248" s="28" t="s">
        <v>69</v>
      </c>
      <c r="D1248" s="28" t="s">
        <v>137</v>
      </c>
      <c r="E1248" s="28" t="n">
        <v>37.435</v>
      </c>
      <c r="F1248" s="28" t="n">
        <v>0.021</v>
      </c>
      <c r="G1248" s="28" t="n">
        <v>0.04</v>
      </c>
      <c r="H1248" s="28" t="n">
        <v>0.019</v>
      </c>
      <c r="I1248" s="28" t="n">
        <v>26.409</v>
      </c>
      <c r="J1248" s="28" t="n">
        <v>0.39</v>
      </c>
      <c r="K1248" s="28" t="n">
        <v>35.833</v>
      </c>
      <c r="L1248" s="28" t="n">
        <v>0.293</v>
      </c>
      <c r="M1248" s="28" t="n">
        <v>0.021</v>
      </c>
      <c r="N1248" s="28"/>
      <c r="O1248" s="28"/>
      <c r="P1248" s="28" t="n">
        <v>0.07</v>
      </c>
      <c r="Q1248" s="28" t="n">
        <v>100.532</v>
      </c>
      <c r="R1248" s="28" t="n">
        <f aca="false">(100*(K1248/40.3))/((K1248/40.3)+(I1248/71.85))</f>
        <v>70.7524951848215</v>
      </c>
      <c r="S1248" s="28"/>
      <c r="T1248" s="28"/>
      <c r="U1248" s="28"/>
      <c r="V1248" s="28"/>
      <c r="W1248" s="28" t="s">
        <v>60</v>
      </c>
      <c r="BQ1248" s="28" t="s">
        <v>125</v>
      </c>
      <c r="BR1248" s="48" t="s">
        <v>81</v>
      </c>
      <c r="BS1248" s="48" t="s">
        <v>186</v>
      </c>
      <c r="BT1248" s="51" t="s">
        <v>140</v>
      </c>
      <c r="BU1248" s="14" t="n">
        <v>38.5015</v>
      </c>
      <c r="BV1248" s="14" t="n">
        <v>0.0144</v>
      </c>
      <c r="BW1248" s="14" t="n">
        <v>0.0223</v>
      </c>
      <c r="BX1248" s="14" t="n">
        <v>0.0109</v>
      </c>
      <c r="BY1248" s="14" t="n">
        <v>22.6013</v>
      </c>
      <c r="BZ1248" s="14" t="n">
        <v>0.3111</v>
      </c>
      <c r="CA1248" s="14" t="n">
        <v>39.071</v>
      </c>
      <c r="CB1248" s="14" t="n">
        <v>0.2693</v>
      </c>
      <c r="CC1248" s="14" t="n">
        <v>0.0886</v>
      </c>
      <c r="CD1248" s="49" t="n">
        <f aca="false">SUM(BU1248:CB1248)</f>
        <v>100.8018</v>
      </c>
      <c r="CE1248" s="14" t="n">
        <f aca="false">(100*(CA1248/40.3))/((CA1248/40.3)+((BY1248)/71.85))</f>
        <v>75.5026391632589</v>
      </c>
      <c r="CF1248" s="14"/>
      <c r="CG1248" s="14"/>
      <c r="CH1248" s="14"/>
      <c r="CI1248" s="7"/>
      <c r="CJ1248" s="7" t="s">
        <v>82</v>
      </c>
    </row>
    <row r="1249" customFormat="false" ht="12.75" hidden="false" customHeight="false" outlineLevel="0" collapsed="false">
      <c r="A1249" s="35" t="s">
        <v>125</v>
      </c>
      <c r="B1249" s="56" t="s">
        <v>22</v>
      </c>
      <c r="C1249" s="57" t="s">
        <v>69</v>
      </c>
      <c r="D1249" s="57" t="s">
        <v>129</v>
      </c>
      <c r="E1249" s="58" t="n">
        <v>36.729</v>
      </c>
      <c r="F1249" s="58" t="n">
        <v>0.017</v>
      </c>
      <c r="G1249" s="58" t="n">
        <v>0.043</v>
      </c>
      <c r="H1249" s="58" t="n">
        <v>0.011</v>
      </c>
      <c r="I1249" s="58" t="n">
        <v>29.738</v>
      </c>
      <c r="J1249" s="58" t="n">
        <v>0.43</v>
      </c>
      <c r="K1249" s="58" t="n">
        <v>32.953</v>
      </c>
      <c r="L1249" s="58" t="n">
        <v>0.331</v>
      </c>
      <c r="M1249" s="58" t="n">
        <v>0.017</v>
      </c>
      <c r="N1249" s="58"/>
      <c r="O1249" s="58"/>
      <c r="P1249" s="58" t="n">
        <v>0.08</v>
      </c>
      <c r="Q1249" s="58" t="n">
        <v>100.349</v>
      </c>
      <c r="R1249" s="24" t="n">
        <f aca="false">(100*(K1249/40.3))/((K1249/40.3)+((I1249/71.85)))</f>
        <v>66.3936360763744</v>
      </c>
      <c r="S1249" s="58" t="n">
        <f aca="false">MIN(R1249:R1252,R1259:R1260)</f>
        <v>60.9991766507815</v>
      </c>
      <c r="T1249" s="24" t="n">
        <f aca="false">R1250</f>
        <v>67.714841780498</v>
      </c>
      <c r="U1249" s="24" t="n">
        <f aca="false">R1249</f>
        <v>66.3936360763744</v>
      </c>
      <c r="W1249" s="1" t="s">
        <v>82</v>
      </c>
      <c r="BQ1249" s="35" t="s">
        <v>125</v>
      </c>
      <c r="BR1249" s="47" t="s">
        <v>81</v>
      </c>
      <c r="BS1249" s="52" t="s">
        <v>187</v>
      </c>
      <c r="BT1249" s="52" t="s">
        <v>131</v>
      </c>
      <c r="BU1249" s="24" t="n">
        <v>38.4949</v>
      </c>
      <c r="BV1249" s="24" t="n">
        <v>0.0135</v>
      </c>
      <c r="BW1249" s="24" t="n">
        <v>0.0234</v>
      </c>
      <c r="BX1249" s="24" t="n">
        <v>-0.0043</v>
      </c>
      <c r="BY1249" s="24" t="n">
        <v>22.5601</v>
      </c>
      <c r="BZ1249" s="24" t="n">
        <v>0.3342</v>
      </c>
      <c r="CA1249" s="24" t="n">
        <v>38.5034</v>
      </c>
      <c r="CB1249" s="24" t="n">
        <v>0.2879</v>
      </c>
      <c r="CC1249" s="24" t="n">
        <v>0.1302</v>
      </c>
      <c r="CD1249" s="46" t="n">
        <f aca="false">SUM(BU1249:CB1249)</f>
        <v>100.2131</v>
      </c>
      <c r="CE1249" s="24" t="n">
        <f aca="false">(100*(CA1249/40.3))/((CA1249/40.3)+(BY1249/71.85))</f>
        <v>75.2649415204637</v>
      </c>
      <c r="CF1249" s="24" t="n">
        <f aca="false">AVERAGE(CE1249:CE1250)</f>
        <v>75.2999355057131</v>
      </c>
      <c r="CG1249" s="24" t="n">
        <f aca="false">CE1249</f>
        <v>75.2649415204637</v>
      </c>
      <c r="CH1249" s="24" t="n">
        <f aca="false">CE1250</f>
        <v>75.3349294909625</v>
      </c>
      <c r="CJ1249" s="1" t="s">
        <v>82</v>
      </c>
    </row>
    <row r="1250" customFormat="false" ht="12.75" hidden="false" customHeight="false" outlineLevel="0" collapsed="false">
      <c r="A1250" s="28" t="s">
        <v>125</v>
      </c>
      <c r="B1250" s="59" t="s">
        <v>22</v>
      </c>
      <c r="C1250" s="60" t="s">
        <v>69</v>
      </c>
      <c r="D1250" s="60" t="s">
        <v>131</v>
      </c>
      <c r="E1250" s="61" t="n">
        <v>36.843</v>
      </c>
      <c r="F1250" s="61" t="n">
        <v>0.021</v>
      </c>
      <c r="G1250" s="61" t="n">
        <v>0.044</v>
      </c>
      <c r="H1250" s="61" t="n">
        <v>0</v>
      </c>
      <c r="I1250" s="61" t="n">
        <v>28.819</v>
      </c>
      <c r="J1250" s="61" t="n">
        <v>0.429</v>
      </c>
      <c r="K1250" s="61" t="n">
        <v>33.903</v>
      </c>
      <c r="L1250" s="61" t="n">
        <v>0.319</v>
      </c>
      <c r="M1250" s="61" t="n">
        <v>0.019</v>
      </c>
      <c r="N1250" s="61"/>
      <c r="O1250" s="61"/>
      <c r="P1250" s="61" t="n">
        <v>0.063</v>
      </c>
      <c r="Q1250" s="61" t="n">
        <v>100.462</v>
      </c>
      <c r="R1250" s="14" t="n">
        <f aca="false">(100*(K1250/40.3))/((K1250/40.3)+((I1250/71.85)))</f>
        <v>67.714841780498</v>
      </c>
      <c r="S1250" s="61"/>
      <c r="T1250" s="14"/>
      <c r="U1250" s="14"/>
      <c r="V1250" s="7"/>
      <c r="W1250" s="7" t="s">
        <v>82</v>
      </c>
      <c r="BQ1250" s="28" t="s">
        <v>125</v>
      </c>
      <c r="BR1250" s="48" t="s">
        <v>81</v>
      </c>
      <c r="BS1250" s="48" t="s">
        <v>187</v>
      </c>
      <c r="BT1250" s="48" t="s">
        <v>129</v>
      </c>
      <c r="BU1250" s="14" t="n">
        <v>38.4706</v>
      </c>
      <c r="BV1250" s="14" t="n">
        <v>0.0096</v>
      </c>
      <c r="BW1250" s="14" t="n">
        <v>0.0048</v>
      </c>
      <c r="BX1250" s="14" t="n">
        <v>0.001</v>
      </c>
      <c r="BY1250" s="14" t="n">
        <v>22.4756</v>
      </c>
      <c r="BZ1250" s="14" t="n">
        <v>0.3249</v>
      </c>
      <c r="CA1250" s="14" t="n">
        <v>38.5038</v>
      </c>
      <c r="CB1250" s="14" t="n">
        <v>0.2749</v>
      </c>
      <c r="CC1250" s="14" t="n">
        <v>0.0926</v>
      </c>
      <c r="CD1250" s="49" t="n">
        <f aca="false">SUM(BU1250:CB1250)</f>
        <v>100.0652</v>
      </c>
      <c r="CE1250" s="14" t="n">
        <f aca="false">(100*(CA1250/40.3))/((CA1250/40.3)+(BY1250/71.85))</f>
        <v>75.3349294909625</v>
      </c>
      <c r="CF1250" s="14"/>
      <c r="CG1250" s="14"/>
      <c r="CH1250" s="14"/>
      <c r="CI1250" s="7"/>
      <c r="CJ1250" s="7" t="s">
        <v>82</v>
      </c>
    </row>
    <row r="1251" customFormat="false" ht="12.75" hidden="false" customHeight="false" outlineLevel="0" collapsed="false">
      <c r="A1251" s="35" t="s">
        <v>125</v>
      </c>
      <c r="B1251" s="56" t="s">
        <v>22</v>
      </c>
      <c r="C1251" s="57" t="s">
        <v>69</v>
      </c>
      <c r="D1251" s="57" t="s">
        <v>134</v>
      </c>
      <c r="E1251" s="58" t="n">
        <v>36.143</v>
      </c>
      <c r="F1251" s="58" t="n">
        <v>0.026</v>
      </c>
      <c r="G1251" s="58" t="n">
        <v>0.041</v>
      </c>
      <c r="H1251" s="58" t="n">
        <v>0.021</v>
      </c>
      <c r="I1251" s="58" t="n">
        <v>33.624</v>
      </c>
      <c r="J1251" s="58" t="n">
        <v>0.507</v>
      </c>
      <c r="K1251" s="58" t="n">
        <v>29.497</v>
      </c>
      <c r="L1251" s="58" t="n">
        <v>0.363</v>
      </c>
      <c r="M1251" s="58" t="n">
        <v>0.023</v>
      </c>
      <c r="N1251" s="58"/>
      <c r="O1251" s="58"/>
      <c r="P1251" s="58" t="n">
        <v>0.075</v>
      </c>
      <c r="Q1251" s="58" t="n">
        <v>100.321</v>
      </c>
      <c r="R1251" s="24" t="n">
        <f aca="false">(100*(K1251/40.3))/((K1251/40.3)+((I1251/71.85)))</f>
        <v>60.9991766507815</v>
      </c>
      <c r="S1251" s="58" t="n">
        <f aca="false">AVERAGE(R1251:R1253)</f>
        <v>64.9458374247723</v>
      </c>
      <c r="T1251" s="24" t="n">
        <f aca="false">R1253</f>
        <v>67.4024958814527</v>
      </c>
      <c r="U1251" s="24" t="n">
        <f aca="false">R1251</f>
        <v>60.9991766507815</v>
      </c>
      <c r="W1251" s="1" t="s">
        <v>82</v>
      </c>
      <c r="BQ1251" s="35" t="s">
        <v>125</v>
      </c>
      <c r="BR1251" s="47" t="s">
        <v>81</v>
      </c>
      <c r="BS1251" s="52" t="s">
        <v>187</v>
      </c>
      <c r="BT1251" s="52" t="s">
        <v>128</v>
      </c>
      <c r="BU1251" s="24" t="n">
        <v>37.8551</v>
      </c>
      <c r="BV1251" s="24" t="n">
        <v>0.0098</v>
      </c>
      <c r="BW1251" s="24" t="n">
        <v>0.0315</v>
      </c>
      <c r="BX1251" s="24" t="n">
        <v>0.0041</v>
      </c>
      <c r="BY1251" s="24" t="n">
        <v>22.3965</v>
      </c>
      <c r="BZ1251" s="24" t="n">
        <v>0.3401</v>
      </c>
      <c r="CA1251" s="24" t="n">
        <v>38.745</v>
      </c>
      <c r="CB1251" s="24" t="n">
        <v>0.2814</v>
      </c>
      <c r="CC1251" s="24" t="n">
        <v>0.1027</v>
      </c>
      <c r="CD1251" s="46" t="n">
        <f aca="false">SUM(BU1251:CB1251)</f>
        <v>99.6635</v>
      </c>
      <c r="CE1251" s="24" t="n">
        <f aca="false">(100*(CA1251/40.3))/((CA1251/40.3)+(BY1251/71.85))</f>
        <v>75.5160268241664</v>
      </c>
      <c r="CF1251" s="24" t="n">
        <f aca="false">AVERAGE(CE1251:CE1252)</f>
        <v>75.4674023283901</v>
      </c>
      <c r="CG1251" s="24" t="n">
        <f aca="false">CE1251</f>
        <v>75.5160268241664</v>
      </c>
      <c r="CH1251" s="24" t="n">
        <f aca="false">CE1252</f>
        <v>75.4187778326138</v>
      </c>
      <c r="CJ1251" s="1" t="s">
        <v>82</v>
      </c>
    </row>
    <row r="1252" customFormat="false" ht="12.75" hidden="false" customHeight="false" outlineLevel="0" collapsed="false">
      <c r="A1252" s="35" t="s">
        <v>125</v>
      </c>
      <c r="B1252" s="56" t="s">
        <v>22</v>
      </c>
      <c r="C1252" s="57" t="s">
        <v>69</v>
      </c>
      <c r="D1252" s="57" t="s">
        <v>188</v>
      </c>
      <c r="E1252" s="58" t="n">
        <v>36.834</v>
      </c>
      <c r="F1252" s="58" t="n">
        <v>0.004</v>
      </c>
      <c r="G1252" s="58" t="n">
        <v>0.055</v>
      </c>
      <c r="H1252" s="58" t="n">
        <v>0.009</v>
      </c>
      <c r="I1252" s="58" t="n">
        <v>29.698</v>
      </c>
      <c r="J1252" s="58" t="n">
        <v>0.472</v>
      </c>
      <c r="K1252" s="58" t="n">
        <v>32.971</v>
      </c>
      <c r="L1252" s="58" t="n">
        <v>0.271</v>
      </c>
      <c r="M1252" s="58" t="n">
        <v>0.013</v>
      </c>
      <c r="N1252" s="58"/>
      <c r="O1252" s="58"/>
      <c r="P1252" s="58" t="n">
        <v>0.082</v>
      </c>
      <c r="Q1252" s="58" t="n">
        <v>100.409</v>
      </c>
      <c r="R1252" s="24" t="n">
        <f aca="false">(100*(K1252/40.3))/((K1252/40.3)+((I1252/71.85)))</f>
        <v>66.4358397420828</v>
      </c>
      <c r="S1252" s="58"/>
      <c r="T1252" s="24"/>
      <c r="U1252" s="24"/>
      <c r="W1252" s="1" t="s">
        <v>82</v>
      </c>
      <c r="BQ1252" s="28" t="s">
        <v>125</v>
      </c>
      <c r="BR1252" s="48" t="s">
        <v>81</v>
      </c>
      <c r="BS1252" s="48" t="s">
        <v>187</v>
      </c>
      <c r="BT1252" s="48" t="s">
        <v>126</v>
      </c>
      <c r="BU1252" s="14" t="n">
        <v>37.7053</v>
      </c>
      <c r="BV1252" s="14" t="n">
        <v>0.0043</v>
      </c>
      <c r="BW1252" s="14" t="n">
        <v>0.0244</v>
      </c>
      <c r="BX1252" s="14" t="n">
        <v>0.0024</v>
      </c>
      <c r="BY1252" s="14" t="n">
        <v>22.5019</v>
      </c>
      <c r="BZ1252" s="14" t="n">
        <v>0.3291</v>
      </c>
      <c r="CA1252" s="14" t="n">
        <v>38.7234</v>
      </c>
      <c r="CB1252" s="14" t="n">
        <v>0.2657</v>
      </c>
      <c r="CC1252" s="14" t="n">
        <v>0.1238</v>
      </c>
      <c r="CD1252" s="49" t="n">
        <f aca="false">SUM(BU1252:CB1252)</f>
        <v>99.5565</v>
      </c>
      <c r="CE1252" s="14" t="n">
        <f aca="false">(100*(CA1252/40.3))/((CA1252/40.3)+(BY1252/71.85))</f>
        <v>75.4187778326138</v>
      </c>
      <c r="CF1252" s="14"/>
      <c r="CG1252" s="14"/>
      <c r="CH1252" s="14"/>
      <c r="CI1252" s="7"/>
      <c r="CJ1252" s="7" t="s">
        <v>82</v>
      </c>
    </row>
    <row r="1253" customFormat="false" ht="12.75" hidden="false" customHeight="false" outlineLevel="0" collapsed="false">
      <c r="A1253" s="28" t="s">
        <v>125</v>
      </c>
      <c r="B1253" s="59" t="s">
        <v>22</v>
      </c>
      <c r="C1253" s="60" t="s">
        <v>69</v>
      </c>
      <c r="D1253" s="60" t="s">
        <v>135</v>
      </c>
      <c r="E1253" s="61" t="n">
        <v>36.792</v>
      </c>
      <c r="F1253" s="61" t="n">
        <v>0.017</v>
      </c>
      <c r="G1253" s="61" t="n">
        <v>0.041</v>
      </c>
      <c r="H1253" s="61" t="n">
        <v>0.031</v>
      </c>
      <c r="I1253" s="61" t="n">
        <v>28.905</v>
      </c>
      <c r="J1253" s="61" t="n">
        <v>0.409</v>
      </c>
      <c r="K1253" s="61" t="n">
        <v>33.523</v>
      </c>
      <c r="L1253" s="61" t="n">
        <v>0.266</v>
      </c>
      <c r="M1253" s="61" t="n">
        <v>0.028</v>
      </c>
      <c r="N1253" s="61"/>
      <c r="O1253" s="61"/>
      <c r="P1253" s="61" t="n">
        <v>0.091</v>
      </c>
      <c r="Q1253" s="61" t="n">
        <v>100.104</v>
      </c>
      <c r="R1253" s="14" t="n">
        <f aca="false">(100*(K1253/40.3))/((K1253/40.3)+((I1253/71.85)))</f>
        <v>67.4024958814527</v>
      </c>
      <c r="S1253" s="61"/>
      <c r="T1253" s="14"/>
      <c r="U1253" s="14"/>
      <c r="V1253" s="7"/>
      <c r="W1253" s="7" t="s">
        <v>82</v>
      </c>
      <c r="BQ1253" s="32" t="s">
        <v>125</v>
      </c>
      <c r="BR1253" s="54" t="s">
        <v>81</v>
      </c>
      <c r="BS1253" s="54" t="s">
        <v>187</v>
      </c>
      <c r="BT1253" s="54" t="s">
        <v>139</v>
      </c>
      <c r="BU1253" s="55" t="n">
        <v>40.0976</v>
      </c>
      <c r="BV1253" s="55" t="n">
        <v>0.007</v>
      </c>
      <c r="BW1253" s="55" t="n">
        <v>0.0437</v>
      </c>
      <c r="BX1253" s="55" t="n">
        <v>0.03</v>
      </c>
      <c r="BY1253" s="55" t="n">
        <v>13.8475</v>
      </c>
      <c r="BZ1253" s="55" t="n">
        <v>0.1893</v>
      </c>
      <c r="CA1253" s="55" t="n">
        <v>45.4605</v>
      </c>
      <c r="CB1253" s="55" t="n">
        <v>0.3045</v>
      </c>
      <c r="CC1253" s="55" t="n">
        <v>0.2032</v>
      </c>
      <c r="CD1253" s="53" t="n">
        <f aca="false">SUM(BU1253:CB1253)</f>
        <v>99.9801</v>
      </c>
      <c r="CE1253" s="55" t="n">
        <f aca="false">(100*(CA1253/40.3))/((CA1253/40.3)+(BY1253/71.85))</f>
        <v>85.4080238013309</v>
      </c>
      <c r="CF1253" s="55" t="n">
        <f aca="false">CE1253</f>
        <v>85.4080238013309</v>
      </c>
      <c r="CG1253" s="55" t="n">
        <f aca="false">CE1253</f>
        <v>85.4080238013309</v>
      </c>
      <c r="CH1253" s="55"/>
      <c r="CI1253" s="31"/>
      <c r="CJ1253" s="31" t="s">
        <v>82</v>
      </c>
    </row>
    <row r="1254" customFormat="false" ht="12.75" hidden="false" customHeight="false" outlineLevel="0" collapsed="false">
      <c r="A1254" s="35" t="s">
        <v>125</v>
      </c>
      <c r="B1254" s="52" t="s">
        <v>81</v>
      </c>
      <c r="C1254" s="52" t="s">
        <v>189</v>
      </c>
      <c r="D1254" s="52" t="s">
        <v>131</v>
      </c>
      <c r="E1254" s="24" t="n">
        <v>38.2911</v>
      </c>
      <c r="F1254" s="24" t="n">
        <v>0.0097</v>
      </c>
      <c r="G1254" s="24" t="n">
        <v>0.03</v>
      </c>
      <c r="H1254" s="24" t="n">
        <v>0.0131</v>
      </c>
      <c r="I1254" s="24" t="n">
        <v>22.9815</v>
      </c>
      <c r="J1254" s="24" t="n">
        <v>0.3366</v>
      </c>
      <c r="K1254" s="24" t="n">
        <v>38.6007</v>
      </c>
      <c r="L1254" s="24" t="n">
        <v>0.2588</v>
      </c>
      <c r="M1254" s="24" t="n">
        <v>-0.0206</v>
      </c>
      <c r="N1254" s="24"/>
      <c r="O1254" s="24"/>
      <c r="P1254" s="24" t="n">
        <v>0.0657</v>
      </c>
      <c r="Q1254" s="24" t="n">
        <v>100.5872</v>
      </c>
      <c r="R1254" s="24" t="n">
        <f aca="false">(100*(K1254/40.3))/((K1254/40.3)+(I1254/71.85))</f>
        <v>74.9661920541405</v>
      </c>
      <c r="S1254" s="24" t="n">
        <f aca="false">AVERAGE(R1254:R1255)</f>
        <v>75.0298270843026</v>
      </c>
      <c r="T1254" s="24" t="n">
        <f aca="false">R1254</f>
        <v>74.9661920541405</v>
      </c>
      <c r="U1254" s="24" t="n">
        <f aca="false">R1255</f>
        <v>75.0934621144647</v>
      </c>
      <c r="W1254" s="1" t="s">
        <v>82</v>
      </c>
      <c r="BQ1254" s="35" t="s">
        <v>125</v>
      </c>
      <c r="BR1254" s="47" t="s">
        <v>81</v>
      </c>
      <c r="BS1254" s="52" t="s">
        <v>187</v>
      </c>
      <c r="BT1254" s="52" t="s">
        <v>141</v>
      </c>
      <c r="BU1254" s="24" t="n">
        <v>38.4784</v>
      </c>
      <c r="BV1254" s="24" t="n">
        <v>0.0064</v>
      </c>
      <c r="BW1254" s="24" t="n">
        <v>0.0172</v>
      </c>
      <c r="BX1254" s="24" t="n">
        <v>-0.0247</v>
      </c>
      <c r="BY1254" s="24" t="n">
        <v>22.6713</v>
      </c>
      <c r="BZ1254" s="24" t="n">
        <v>0.346</v>
      </c>
      <c r="CA1254" s="24" t="n">
        <v>38.0804</v>
      </c>
      <c r="CB1254" s="24" t="n">
        <v>0.2716</v>
      </c>
      <c r="CC1254" s="24" t="n">
        <v>0.0803</v>
      </c>
      <c r="CD1254" s="46" t="n">
        <f aca="false">SUM(BU1254:CB1254)</f>
        <v>99.8466</v>
      </c>
      <c r="CE1254" s="24" t="n">
        <f aca="false">(100*(CA1254/40.3))/((CA1254/40.3)+(BY1254/71.85))</f>
        <v>74.9665493760767</v>
      </c>
      <c r="CF1254" s="24" t="n">
        <f aca="false">AVERAGE(CE1254:CE1255)</f>
        <v>74.9576836369431</v>
      </c>
      <c r="CG1254" s="24" t="n">
        <f aca="false">CE1254</f>
        <v>74.9665493760767</v>
      </c>
      <c r="CH1254" s="24" t="n">
        <f aca="false">CE1255</f>
        <v>74.9488178978095</v>
      </c>
      <c r="CJ1254" s="1" t="s">
        <v>82</v>
      </c>
    </row>
    <row r="1255" customFormat="false" ht="12.75" hidden="false" customHeight="false" outlineLevel="0" collapsed="false">
      <c r="A1255" s="28" t="s">
        <v>125</v>
      </c>
      <c r="B1255" s="48" t="s">
        <v>81</v>
      </c>
      <c r="C1255" s="48" t="s">
        <v>189</v>
      </c>
      <c r="D1255" s="48" t="s">
        <v>129</v>
      </c>
      <c r="E1255" s="14" t="n">
        <v>38.2927</v>
      </c>
      <c r="F1255" s="14" t="n">
        <v>0.0112</v>
      </c>
      <c r="G1255" s="14" t="n">
        <v>0.0333</v>
      </c>
      <c r="H1255" s="14" t="n">
        <v>0.0029</v>
      </c>
      <c r="I1255" s="14" t="n">
        <v>22.7394</v>
      </c>
      <c r="J1255" s="14" t="n">
        <v>0.3554</v>
      </c>
      <c r="K1255" s="14" t="n">
        <v>38.4544</v>
      </c>
      <c r="L1255" s="14" t="n">
        <v>0.2655</v>
      </c>
      <c r="M1255" s="14" t="n">
        <v>-0.0195</v>
      </c>
      <c r="N1255" s="14"/>
      <c r="O1255" s="14"/>
      <c r="P1255" s="14" t="n">
        <v>0.1002</v>
      </c>
      <c r="Q1255" s="14" t="n">
        <v>100.2551</v>
      </c>
      <c r="R1255" s="14" t="n">
        <f aca="false">(100*(K1255/40.3))/((K1255/40.3)+(I1255/71.85))</f>
        <v>75.0934621144647</v>
      </c>
      <c r="S1255" s="14"/>
      <c r="T1255" s="14"/>
      <c r="U1255" s="14"/>
      <c r="V1255" s="7"/>
      <c r="W1255" s="7" t="s">
        <v>82</v>
      </c>
      <c r="BQ1255" s="28" t="s">
        <v>125</v>
      </c>
      <c r="BR1255" s="48" t="s">
        <v>81</v>
      </c>
      <c r="BS1255" s="48" t="s">
        <v>187</v>
      </c>
      <c r="BT1255" s="48" t="s">
        <v>142</v>
      </c>
      <c r="BU1255" s="14" t="n">
        <v>38.5261</v>
      </c>
      <c r="BV1255" s="14" t="n">
        <v>0.0088</v>
      </c>
      <c r="BW1255" s="14" t="n">
        <v>0.034</v>
      </c>
      <c r="BX1255" s="14" t="n">
        <v>0.0427</v>
      </c>
      <c r="BY1255" s="14" t="n">
        <v>22.8103</v>
      </c>
      <c r="BZ1255" s="14" t="n">
        <v>0.333</v>
      </c>
      <c r="CA1255" s="14" t="n">
        <v>38.2777</v>
      </c>
      <c r="CB1255" s="14" t="n">
        <v>0.2601</v>
      </c>
      <c r="CC1255" s="14" t="n">
        <v>0.1031</v>
      </c>
      <c r="CD1255" s="49" t="n">
        <f aca="false">SUM(BU1255:CB1255)</f>
        <v>100.2927</v>
      </c>
      <c r="CE1255" s="14" t="n">
        <f aca="false">(100*(CA1255/40.3))/((CA1255/40.3)+(BY1255/71.85))</f>
        <v>74.9488178978095</v>
      </c>
      <c r="CF1255" s="14"/>
      <c r="CG1255" s="14"/>
      <c r="CH1255" s="14"/>
      <c r="CI1255" s="7"/>
      <c r="CJ1255" s="7" t="s">
        <v>82</v>
      </c>
    </row>
    <row r="1256" customFormat="false" ht="12.75" hidden="false" customHeight="false" outlineLevel="0" collapsed="false">
      <c r="A1256" s="35" t="s">
        <v>125</v>
      </c>
      <c r="B1256" s="52" t="s">
        <v>81</v>
      </c>
      <c r="C1256" s="52" t="s">
        <v>189</v>
      </c>
      <c r="D1256" s="52" t="s">
        <v>128</v>
      </c>
      <c r="E1256" s="24" t="n">
        <v>38.1261</v>
      </c>
      <c r="F1256" s="24" t="n">
        <v>0.0071</v>
      </c>
      <c r="G1256" s="24" t="n">
        <v>0.0298</v>
      </c>
      <c r="H1256" s="24" t="n">
        <v>0.0088</v>
      </c>
      <c r="I1256" s="24" t="n">
        <v>25.561</v>
      </c>
      <c r="J1256" s="24" t="n">
        <v>0.4077</v>
      </c>
      <c r="K1256" s="24" t="n">
        <v>36.1812</v>
      </c>
      <c r="L1256" s="24" t="n">
        <v>0.2593</v>
      </c>
      <c r="M1256" s="24" t="n">
        <v>-0.0281</v>
      </c>
      <c r="N1256" s="24"/>
      <c r="O1256" s="24"/>
      <c r="P1256" s="24" t="n">
        <v>0.0714</v>
      </c>
      <c r="Q1256" s="24" t="n">
        <v>100.6522</v>
      </c>
      <c r="R1256" s="24" t="n">
        <f aca="false">(100*(K1256/40.3))/((K1256/40.3)+(I1256/71.85))</f>
        <v>71.6202306006705</v>
      </c>
      <c r="S1256" s="24" t="n">
        <f aca="false">AVERAGE(R1256:R1257)</f>
        <v>71.8999892560272</v>
      </c>
      <c r="T1256" s="24" t="n">
        <f aca="false">R1256</f>
        <v>71.6202306006705</v>
      </c>
      <c r="U1256" s="24" t="n">
        <f aca="false">R1257</f>
        <v>72.1797479113839</v>
      </c>
      <c r="W1256" s="1" t="s">
        <v>82</v>
      </c>
      <c r="BQ1256" s="35" t="s">
        <v>125</v>
      </c>
      <c r="BR1256" s="47" t="s">
        <v>81</v>
      </c>
      <c r="BS1256" s="52" t="s">
        <v>187</v>
      </c>
      <c r="BT1256" s="52" t="s">
        <v>143</v>
      </c>
      <c r="BU1256" s="24" t="n">
        <v>40.2307</v>
      </c>
      <c r="BV1256" s="24" t="n">
        <v>0.0085</v>
      </c>
      <c r="BW1256" s="24" t="n">
        <v>0.033</v>
      </c>
      <c r="BX1256" s="24" t="n">
        <v>0.0645</v>
      </c>
      <c r="BY1256" s="24" t="n">
        <v>13.9296</v>
      </c>
      <c r="BZ1256" s="24" t="n">
        <v>0.2181</v>
      </c>
      <c r="CA1256" s="24" t="n">
        <v>45.6517</v>
      </c>
      <c r="CB1256" s="24" t="n">
        <v>0.3013</v>
      </c>
      <c r="CC1256" s="24" t="n">
        <v>0.2194</v>
      </c>
      <c r="CD1256" s="46" t="n">
        <f aca="false">SUM(BU1256:CB1256)</f>
        <v>100.4374</v>
      </c>
      <c r="CE1256" s="24" t="n">
        <f aca="false">(100*(CA1256/40.3))/((CA1256/40.3)+(BY1256/71.85))</f>
        <v>85.3866455891405</v>
      </c>
      <c r="CF1256" s="24" t="n">
        <f aca="false">AVERAGE(CE1256:CE1257)</f>
        <v>85.3119025365646</v>
      </c>
      <c r="CG1256" s="24" t="n">
        <f aca="false">CE1256</f>
        <v>85.3866455891405</v>
      </c>
      <c r="CH1256" s="24" t="n">
        <f aca="false">CE1257</f>
        <v>85.2371594839887</v>
      </c>
      <c r="CJ1256" s="1" t="s">
        <v>82</v>
      </c>
    </row>
    <row r="1257" customFormat="false" ht="12.75" hidden="false" customHeight="false" outlineLevel="0" collapsed="false">
      <c r="A1257" s="28" t="s">
        <v>125</v>
      </c>
      <c r="B1257" s="48" t="s">
        <v>81</v>
      </c>
      <c r="C1257" s="48" t="s">
        <v>189</v>
      </c>
      <c r="D1257" s="48" t="s">
        <v>126</v>
      </c>
      <c r="E1257" s="14" t="n">
        <v>37.9332</v>
      </c>
      <c r="F1257" s="14" t="n">
        <v>0.0084</v>
      </c>
      <c r="G1257" s="14" t="n">
        <v>0.0288</v>
      </c>
      <c r="H1257" s="14" t="n">
        <v>-0.0019</v>
      </c>
      <c r="I1257" s="14" t="n">
        <v>25.1704</v>
      </c>
      <c r="J1257" s="14" t="n">
        <v>0.3807</v>
      </c>
      <c r="K1257" s="14" t="n">
        <v>36.6288</v>
      </c>
      <c r="L1257" s="14" t="n">
        <v>0.2557</v>
      </c>
      <c r="M1257" s="14" t="n">
        <v>-0.0199</v>
      </c>
      <c r="N1257" s="14"/>
      <c r="O1257" s="14"/>
      <c r="P1257" s="14" t="n">
        <v>0.1094</v>
      </c>
      <c r="Q1257" s="14" t="n">
        <v>100.5155</v>
      </c>
      <c r="R1257" s="14" t="n">
        <f aca="false">(100*(K1257/40.3))/((K1257/40.3)+(I1257/71.85))</f>
        <v>72.1797479113839</v>
      </c>
      <c r="S1257" s="14"/>
      <c r="T1257" s="14"/>
      <c r="U1257" s="14"/>
      <c r="V1257" s="7"/>
      <c r="W1257" s="7" t="s">
        <v>82</v>
      </c>
      <c r="BQ1257" s="28" t="s">
        <v>125</v>
      </c>
      <c r="BR1257" s="48" t="s">
        <v>81</v>
      </c>
      <c r="BS1257" s="48" t="s">
        <v>187</v>
      </c>
      <c r="BT1257" s="48" t="s">
        <v>144</v>
      </c>
      <c r="BU1257" s="14" t="n">
        <v>40.3075</v>
      </c>
      <c r="BV1257" s="14" t="n">
        <v>0.0013</v>
      </c>
      <c r="BW1257" s="14" t="n">
        <v>0.0452</v>
      </c>
      <c r="BX1257" s="14" t="n">
        <v>0.0465</v>
      </c>
      <c r="BY1257" s="14" t="n">
        <v>14.0725</v>
      </c>
      <c r="BZ1257" s="14" t="n">
        <v>0.188</v>
      </c>
      <c r="CA1257" s="14" t="n">
        <v>45.5731</v>
      </c>
      <c r="CB1257" s="14" t="n">
        <v>0.2966</v>
      </c>
      <c r="CC1257" s="14" t="n">
        <v>0.1963</v>
      </c>
      <c r="CD1257" s="49" t="n">
        <f aca="false">SUM(BU1257:CB1257)</f>
        <v>100.5307</v>
      </c>
      <c r="CE1257" s="14" t="n">
        <f aca="false">(100*(CA1257/40.3))/((CA1257/40.3)+(BY1257/71.85))</f>
        <v>85.2371594839887</v>
      </c>
      <c r="CF1257" s="14"/>
      <c r="CG1257" s="14"/>
      <c r="CH1257" s="14"/>
      <c r="CI1257" s="7"/>
      <c r="CJ1257" s="7" t="s">
        <v>82</v>
      </c>
    </row>
    <row r="1258" customFormat="false" ht="12.75" hidden="false" customHeight="false" outlineLevel="0" collapsed="false">
      <c r="A1258" s="35" t="s">
        <v>125</v>
      </c>
      <c r="B1258" s="52" t="s">
        <v>81</v>
      </c>
      <c r="C1258" s="52" t="s">
        <v>189</v>
      </c>
      <c r="D1258" s="52" t="s">
        <v>139</v>
      </c>
      <c r="E1258" s="24" t="n">
        <v>37.6058</v>
      </c>
      <c r="F1258" s="24" t="n">
        <v>0.0151</v>
      </c>
      <c r="G1258" s="24" t="n">
        <v>0.0356</v>
      </c>
      <c r="H1258" s="24" t="n">
        <v>0.0122</v>
      </c>
      <c r="I1258" s="24" t="n">
        <v>25.6572</v>
      </c>
      <c r="J1258" s="24" t="n">
        <v>0.3704</v>
      </c>
      <c r="K1258" s="24" t="n">
        <v>36.5794</v>
      </c>
      <c r="L1258" s="24" t="n">
        <v>0.2581</v>
      </c>
      <c r="M1258" s="24" t="n">
        <v>-0.0351</v>
      </c>
      <c r="N1258" s="24"/>
      <c r="O1258" s="24"/>
      <c r="P1258" s="24" t="n">
        <v>0.084</v>
      </c>
      <c r="Q1258" s="24" t="n">
        <v>100.6178</v>
      </c>
      <c r="R1258" s="24" t="n">
        <f aca="false">(100*(K1258/40.3))/((K1258/40.3)+(I1258/71.85))</f>
        <v>71.766126623285</v>
      </c>
      <c r="S1258" s="24" t="n">
        <f aca="false">AVERAGE(R1258:R1259)</f>
        <v>72.3159647933112</v>
      </c>
      <c r="T1258" s="24" t="n">
        <f aca="false">R1258</f>
        <v>71.766126623285</v>
      </c>
      <c r="U1258" s="24" t="n">
        <f aca="false">R1259</f>
        <v>72.8658029633374</v>
      </c>
      <c r="W1258" s="1" t="s">
        <v>82</v>
      </c>
      <c r="BQ1258" s="35" t="s">
        <v>125</v>
      </c>
      <c r="BR1258" s="47" t="s">
        <v>81</v>
      </c>
      <c r="BS1258" s="52" t="s">
        <v>187</v>
      </c>
      <c r="BT1258" s="52" t="s">
        <v>146</v>
      </c>
      <c r="BU1258" s="24" t="n">
        <v>38.4427</v>
      </c>
      <c r="BV1258" s="24" t="n">
        <v>0.0181</v>
      </c>
      <c r="BW1258" s="24" t="n">
        <v>0.0258</v>
      </c>
      <c r="BX1258" s="24" t="n">
        <v>0.011</v>
      </c>
      <c r="BY1258" s="24" t="n">
        <v>22.7639</v>
      </c>
      <c r="BZ1258" s="24" t="n">
        <v>0.3292</v>
      </c>
      <c r="CA1258" s="24" t="n">
        <v>38.1584</v>
      </c>
      <c r="CB1258" s="24" t="n">
        <v>0.2556</v>
      </c>
      <c r="CC1258" s="24" t="n">
        <v>0.117</v>
      </c>
      <c r="CD1258" s="46" t="n">
        <f aca="false">SUM(BU1258:CB1258)</f>
        <v>100.0047</v>
      </c>
      <c r="CE1258" s="24" t="n">
        <f aca="false">(100*(CA1258/40.3))/((CA1258/40.3)+(BY1258/71.85))</f>
        <v>74.9284348150672</v>
      </c>
      <c r="CF1258" s="24" t="n">
        <f aca="false">AVERAGE(CE1258:CE1259)</f>
        <v>74.5156113959899</v>
      </c>
      <c r="CG1258" s="24" t="n">
        <f aca="false">CE1258</f>
        <v>74.9284348150672</v>
      </c>
      <c r="CH1258" s="24" t="n">
        <f aca="false">CE1259</f>
        <v>74.1027879769125</v>
      </c>
      <c r="CJ1258" s="1" t="s">
        <v>82</v>
      </c>
    </row>
    <row r="1259" customFormat="false" ht="12.75" hidden="false" customHeight="false" outlineLevel="0" collapsed="false">
      <c r="A1259" s="28" t="s">
        <v>125</v>
      </c>
      <c r="B1259" s="48" t="s">
        <v>81</v>
      </c>
      <c r="C1259" s="48" t="s">
        <v>189</v>
      </c>
      <c r="D1259" s="48" t="s">
        <v>140</v>
      </c>
      <c r="E1259" s="14" t="n">
        <v>38.3404</v>
      </c>
      <c r="F1259" s="14" t="n">
        <v>0.0211</v>
      </c>
      <c r="G1259" s="14" t="n">
        <v>0.0294</v>
      </c>
      <c r="H1259" s="14" t="n">
        <v>0.0013</v>
      </c>
      <c r="I1259" s="14" t="n">
        <v>24.467</v>
      </c>
      <c r="J1259" s="14" t="n">
        <v>0.3733</v>
      </c>
      <c r="K1259" s="14" t="n">
        <v>36.8524</v>
      </c>
      <c r="L1259" s="14" t="n">
        <v>0.2813</v>
      </c>
      <c r="M1259" s="14" t="n">
        <v>-0.0296</v>
      </c>
      <c r="N1259" s="14"/>
      <c r="O1259" s="14"/>
      <c r="P1259" s="14" t="n">
        <v>0.1088</v>
      </c>
      <c r="Q1259" s="14" t="n">
        <v>100.4749</v>
      </c>
      <c r="R1259" s="14" t="n">
        <f aca="false">(100*(K1259/40.3))/((K1259/40.3)+(I1259/71.85))</f>
        <v>72.8658029633374</v>
      </c>
      <c r="S1259" s="14"/>
      <c r="T1259" s="14"/>
      <c r="U1259" s="14"/>
      <c r="V1259" s="7"/>
      <c r="W1259" s="7" t="s">
        <v>82</v>
      </c>
      <c r="BQ1259" s="28" t="s">
        <v>125</v>
      </c>
      <c r="BR1259" s="48" t="s">
        <v>81</v>
      </c>
      <c r="BS1259" s="48" t="s">
        <v>187</v>
      </c>
      <c r="BT1259" s="48" t="s">
        <v>145</v>
      </c>
      <c r="BU1259" s="14" t="n">
        <v>37.8777</v>
      </c>
      <c r="BV1259" s="14" t="n">
        <v>0.0053</v>
      </c>
      <c r="BW1259" s="14" t="n">
        <v>0.0143</v>
      </c>
      <c r="BX1259" s="14" t="n">
        <v>-0.0024</v>
      </c>
      <c r="BY1259" s="14" t="n">
        <v>23.545</v>
      </c>
      <c r="BZ1259" s="14" t="n">
        <v>0.3546</v>
      </c>
      <c r="CA1259" s="14" t="n">
        <v>37.7884</v>
      </c>
      <c r="CB1259" s="14" t="n">
        <v>0.2627</v>
      </c>
      <c r="CC1259" s="14" t="n">
        <v>0.0599</v>
      </c>
      <c r="CD1259" s="49" t="n">
        <f aca="false">SUM(BU1259:CB1259)</f>
        <v>99.8456</v>
      </c>
      <c r="CE1259" s="14" t="n">
        <f aca="false">(100*(CA1259/40.3))/((CA1259/40.3)+(BY1259/71.85))</f>
        <v>74.1027879769125</v>
      </c>
      <c r="CF1259" s="14"/>
      <c r="CG1259" s="14"/>
      <c r="CH1259" s="14"/>
      <c r="CI1259" s="7"/>
      <c r="CJ1259" s="7" t="s">
        <v>82</v>
      </c>
    </row>
    <row r="1260" customFormat="false" ht="12.75" hidden="false" customHeight="false" outlineLevel="0" collapsed="false">
      <c r="A1260" s="35" t="s">
        <v>125</v>
      </c>
      <c r="B1260" s="52" t="s">
        <v>81</v>
      </c>
      <c r="C1260" s="52" t="s">
        <v>189</v>
      </c>
      <c r="D1260" s="52" t="s">
        <v>141</v>
      </c>
      <c r="E1260" s="24" t="n">
        <v>38.2993</v>
      </c>
      <c r="F1260" s="24" t="n">
        <v>0.0148</v>
      </c>
      <c r="G1260" s="24" t="n">
        <v>0.0211</v>
      </c>
      <c r="H1260" s="24" t="n">
        <v>0.0142</v>
      </c>
      <c r="I1260" s="24" t="n">
        <v>25.4396</v>
      </c>
      <c r="J1260" s="24" t="n">
        <v>0.4021</v>
      </c>
      <c r="K1260" s="24" t="n">
        <v>36.088</v>
      </c>
      <c r="L1260" s="24" t="n">
        <v>0.2561</v>
      </c>
      <c r="M1260" s="24" t="n">
        <v>-0.0324</v>
      </c>
      <c r="N1260" s="24"/>
      <c r="O1260" s="24"/>
      <c r="P1260" s="24" t="n">
        <v>0.0461</v>
      </c>
      <c r="Q1260" s="24" t="n">
        <v>100.5813</v>
      </c>
      <c r="R1260" s="24" t="n">
        <f aca="false">(100*(K1260/40.3))/((K1260/40.3)+(I1260/71.85))</f>
        <v>71.664549906086</v>
      </c>
      <c r="S1260" s="24" t="n">
        <f aca="false">AVERAGE(R1260:R1261)</f>
        <v>71.6333570981577</v>
      </c>
      <c r="T1260" s="24" t="n">
        <f aca="false">R1260</f>
        <v>71.664549906086</v>
      </c>
      <c r="U1260" s="24" t="n">
        <f aca="false">R1261</f>
        <v>71.6021642902294</v>
      </c>
      <c r="W1260" s="1" t="s">
        <v>82</v>
      </c>
      <c r="BQ1260" s="35" t="s">
        <v>125</v>
      </c>
      <c r="BR1260" s="1" t="s">
        <v>22</v>
      </c>
      <c r="BS1260" s="26" t="s">
        <v>69</v>
      </c>
      <c r="BT1260" s="26" t="s">
        <v>126</v>
      </c>
      <c r="BU1260" s="26" t="n">
        <v>36.6</v>
      </c>
      <c r="BV1260" s="26" t="n">
        <v>0</v>
      </c>
      <c r="BW1260" s="26" t="n">
        <v>0.037</v>
      </c>
      <c r="BX1260" s="26" t="n">
        <v>0.022</v>
      </c>
      <c r="BY1260" s="26" t="n">
        <v>30.389</v>
      </c>
      <c r="BZ1260" s="26" t="n">
        <v>0.434</v>
      </c>
      <c r="CA1260" s="26" t="n">
        <v>32.367</v>
      </c>
      <c r="CB1260" s="26" t="n">
        <v>0.31</v>
      </c>
      <c r="CC1260" s="26" t="n">
        <v>0.064</v>
      </c>
      <c r="CD1260" s="46" t="n">
        <f aca="false">SUM(BU1260:CB1260)</f>
        <v>100.159</v>
      </c>
      <c r="CE1260" s="26" t="n">
        <f aca="false">(100*(CA1260/40.3))/((CA1260/40.3)+(BY1260/71.85))</f>
        <v>65.5044517834984</v>
      </c>
      <c r="CF1260" s="26" t="n">
        <f aca="false">AVERAGE(CE1260:CE1261)</f>
        <v>67.0586308410108</v>
      </c>
      <c r="CG1260" s="26" t="n">
        <f aca="false">CE1261</f>
        <v>68.6128098985231</v>
      </c>
      <c r="CH1260" s="26" t="n">
        <f aca="false">CE1260</f>
        <v>65.5044517834984</v>
      </c>
      <c r="CI1260" s="26"/>
      <c r="CJ1260" s="26" t="s">
        <v>51</v>
      </c>
    </row>
    <row r="1261" customFormat="false" ht="12.75" hidden="false" customHeight="false" outlineLevel="0" collapsed="false">
      <c r="A1261" s="28" t="s">
        <v>125</v>
      </c>
      <c r="B1261" s="48" t="s">
        <v>81</v>
      </c>
      <c r="C1261" s="48" t="s">
        <v>189</v>
      </c>
      <c r="D1261" s="48" t="s">
        <v>142</v>
      </c>
      <c r="E1261" s="14" t="n">
        <v>38.0987</v>
      </c>
      <c r="F1261" s="14" t="n">
        <v>0.0089</v>
      </c>
      <c r="G1261" s="14" t="n">
        <v>0.03</v>
      </c>
      <c r="H1261" s="14" t="n">
        <v>0.018</v>
      </c>
      <c r="I1261" s="14" t="n">
        <v>25.5792</v>
      </c>
      <c r="J1261" s="14" t="n">
        <v>0.3658</v>
      </c>
      <c r="K1261" s="14" t="n">
        <v>36.1748</v>
      </c>
      <c r="L1261" s="14" t="n">
        <v>0.2596</v>
      </c>
      <c r="M1261" s="14" t="n">
        <v>-0.0279</v>
      </c>
      <c r="N1261" s="14"/>
      <c r="O1261" s="14"/>
      <c r="P1261" s="14" t="n">
        <v>0.0533</v>
      </c>
      <c r="Q1261" s="14" t="n">
        <v>100.5885</v>
      </c>
      <c r="R1261" s="14" t="n">
        <f aca="false">(100*(K1261/40.3))/((K1261/40.3)+(I1261/71.85))</f>
        <v>71.6021642902294</v>
      </c>
      <c r="S1261" s="14"/>
      <c r="T1261" s="14"/>
      <c r="U1261" s="14"/>
      <c r="V1261" s="7"/>
      <c r="W1261" s="7" t="s">
        <v>82</v>
      </c>
      <c r="BQ1261" s="28" t="s">
        <v>125</v>
      </c>
      <c r="BR1261" s="7" t="s">
        <v>22</v>
      </c>
      <c r="BS1261" s="28" t="s">
        <v>69</v>
      </c>
      <c r="BT1261" s="28" t="s">
        <v>128</v>
      </c>
      <c r="BU1261" s="28" t="n">
        <v>36.936</v>
      </c>
      <c r="BV1261" s="28" t="n">
        <v>0.012</v>
      </c>
      <c r="BW1261" s="28" t="n">
        <v>0.065</v>
      </c>
      <c r="BX1261" s="28" t="n">
        <v>0.016</v>
      </c>
      <c r="BY1261" s="28" t="n">
        <v>28.061</v>
      </c>
      <c r="BZ1261" s="28" t="n">
        <v>0.395</v>
      </c>
      <c r="CA1261" s="28" t="n">
        <v>34.406</v>
      </c>
      <c r="CB1261" s="28" t="n">
        <v>0.281</v>
      </c>
      <c r="CC1261" s="28" t="n">
        <v>0.073</v>
      </c>
      <c r="CD1261" s="49" t="n">
        <f aca="false">SUM(BU1261:CB1261)</f>
        <v>100.172</v>
      </c>
      <c r="CE1261" s="28" t="n">
        <f aca="false">(100*(CA1261/40.3))/((CA1261/40.3)+(BY1261/71.85))</f>
        <v>68.6128098985231</v>
      </c>
      <c r="CF1261" s="28"/>
      <c r="CG1261" s="28"/>
      <c r="CH1261" s="28"/>
      <c r="CI1261" s="28"/>
      <c r="CJ1261" s="28" t="s">
        <v>51</v>
      </c>
    </row>
    <row r="1262" customFormat="false" ht="12.75" hidden="false" customHeight="false" outlineLevel="0" collapsed="false">
      <c r="A1262" s="35" t="s">
        <v>125</v>
      </c>
      <c r="B1262" s="52" t="s">
        <v>81</v>
      </c>
      <c r="C1262" s="52" t="s">
        <v>189</v>
      </c>
      <c r="D1262" s="52" t="s">
        <v>143</v>
      </c>
      <c r="E1262" s="24" t="n">
        <v>37.9691</v>
      </c>
      <c r="F1262" s="24" t="n">
        <v>0.0187</v>
      </c>
      <c r="G1262" s="24" t="n">
        <v>0.0304</v>
      </c>
      <c r="H1262" s="24" t="n">
        <v>0.0085</v>
      </c>
      <c r="I1262" s="24" t="n">
        <v>25.5448</v>
      </c>
      <c r="J1262" s="24" t="n">
        <v>0.3441</v>
      </c>
      <c r="K1262" s="24" t="n">
        <v>36.0659</v>
      </c>
      <c r="L1262" s="24" t="n">
        <v>0.2586</v>
      </c>
      <c r="M1262" s="24" t="n">
        <v>-0.0306</v>
      </c>
      <c r="N1262" s="24"/>
      <c r="O1262" s="24"/>
      <c r="P1262" s="24" t="n">
        <v>0.0288</v>
      </c>
      <c r="Q1262" s="24" t="n">
        <v>100.2689</v>
      </c>
      <c r="R1262" s="24" t="n">
        <f aca="false">(100*(K1262/40.3))/((K1262/40.3)+(I1262/71.85))</f>
        <v>71.5682119353193</v>
      </c>
      <c r="S1262" s="24" t="n">
        <f aca="false">AVERAGE(R1262:R1263)</f>
        <v>72.1183402399591</v>
      </c>
      <c r="T1262" s="24" t="n">
        <f aca="false">R1262</f>
        <v>71.5682119353193</v>
      </c>
      <c r="U1262" s="24" t="n">
        <f aca="false">R1263</f>
        <v>72.6684685445988</v>
      </c>
      <c r="W1262" s="1" t="s">
        <v>82</v>
      </c>
      <c r="BQ1262" s="35" t="s">
        <v>125</v>
      </c>
      <c r="BR1262" s="1" t="s">
        <v>22</v>
      </c>
      <c r="BS1262" s="26" t="s">
        <v>69</v>
      </c>
      <c r="BT1262" s="26" t="s">
        <v>146</v>
      </c>
      <c r="BU1262" s="26" t="n">
        <v>37.033</v>
      </c>
      <c r="BV1262" s="26" t="n">
        <v>0.022</v>
      </c>
      <c r="BW1262" s="26" t="n">
        <v>0.041</v>
      </c>
      <c r="BX1262" s="26" t="n">
        <v>0.027</v>
      </c>
      <c r="BY1262" s="26" t="n">
        <v>28.983</v>
      </c>
      <c r="BZ1262" s="26" t="n">
        <v>0.432</v>
      </c>
      <c r="CA1262" s="26" t="n">
        <v>33.327</v>
      </c>
      <c r="CB1262" s="26" t="n">
        <v>0.332</v>
      </c>
      <c r="CC1262" s="26" t="n">
        <v>0.089</v>
      </c>
      <c r="CD1262" s="46" t="n">
        <f aca="false">SUM(BU1262:CB1262)</f>
        <v>100.197</v>
      </c>
      <c r="CE1262" s="26" t="n">
        <f aca="false">(100*(CA1262/40.3))/((CA1262/40.3)+(BY1262/71.85))</f>
        <v>67.2141676440889</v>
      </c>
      <c r="CF1262" s="26" t="n">
        <f aca="false">AVERAGE(CE1262:CE1263)</f>
        <v>68.176700792364</v>
      </c>
      <c r="CG1262" s="26" t="n">
        <f aca="false">CE1263</f>
        <v>69.1392339406392</v>
      </c>
      <c r="CH1262" s="26" t="n">
        <f aca="false">CE1262</f>
        <v>67.2141676440889</v>
      </c>
      <c r="CI1262" s="26"/>
      <c r="CJ1262" s="26" t="s">
        <v>60</v>
      </c>
    </row>
    <row r="1263" customFormat="false" ht="12.75" hidden="false" customHeight="false" outlineLevel="0" collapsed="false">
      <c r="A1263" s="28" t="s">
        <v>125</v>
      </c>
      <c r="B1263" s="48" t="s">
        <v>81</v>
      </c>
      <c r="C1263" s="48" t="s">
        <v>189</v>
      </c>
      <c r="D1263" s="48" t="s">
        <v>144</v>
      </c>
      <c r="E1263" s="14" t="n">
        <v>38.4116</v>
      </c>
      <c r="F1263" s="14" t="n">
        <v>0.0157</v>
      </c>
      <c r="G1263" s="14" t="n">
        <v>0.0318</v>
      </c>
      <c r="H1263" s="14" t="n">
        <v>0.0001</v>
      </c>
      <c r="I1263" s="14" t="n">
        <v>24.816</v>
      </c>
      <c r="J1263" s="14" t="n">
        <v>0.3818</v>
      </c>
      <c r="K1263" s="14" t="n">
        <v>37.0077</v>
      </c>
      <c r="L1263" s="14" t="n">
        <v>0.2574</v>
      </c>
      <c r="M1263" s="14" t="n">
        <v>-0.0204</v>
      </c>
      <c r="N1263" s="14"/>
      <c r="O1263" s="14"/>
      <c r="P1263" s="14" t="n">
        <v>0.0995</v>
      </c>
      <c r="Q1263" s="14" t="n">
        <v>101.0217</v>
      </c>
      <c r="R1263" s="14" t="n">
        <f aca="false">(100*(K1263/40.3))/((K1263/40.3)+(I1263/71.85))</f>
        <v>72.6684685445988</v>
      </c>
      <c r="S1263" s="14"/>
      <c r="T1263" s="14"/>
      <c r="U1263" s="14"/>
      <c r="V1263" s="7"/>
      <c r="W1263" s="7" t="s">
        <v>82</v>
      </c>
      <c r="BQ1263" s="28" t="s">
        <v>125</v>
      </c>
      <c r="BR1263" s="7" t="s">
        <v>22</v>
      </c>
      <c r="BS1263" s="28" t="s">
        <v>69</v>
      </c>
      <c r="BT1263" s="28" t="s">
        <v>145</v>
      </c>
      <c r="BU1263" s="28" t="n">
        <v>37.208</v>
      </c>
      <c r="BV1263" s="28" t="n">
        <v>0.016</v>
      </c>
      <c r="BW1263" s="28" t="n">
        <v>0.049</v>
      </c>
      <c r="BX1263" s="28" t="n">
        <v>0.002</v>
      </c>
      <c r="BY1263" s="28" t="n">
        <v>27.549</v>
      </c>
      <c r="BZ1263" s="28" t="n">
        <v>0.397</v>
      </c>
      <c r="CA1263" s="28" t="n">
        <v>34.618</v>
      </c>
      <c r="CB1263" s="28" t="n">
        <v>0.302</v>
      </c>
      <c r="CC1263" s="28" t="n">
        <v>0.074</v>
      </c>
      <c r="CD1263" s="49" t="n">
        <f aca="false">SUM(BU1263:CB1263)</f>
        <v>100.141</v>
      </c>
      <c r="CE1263" s="28" t="n">
        <f aca="false">(100*(CA1263/40.3))/((CA1263/40.3)+(BY1263/71.85))</f>
        <v>69.1392339406392</v>
      </c>
      <c r="CF1263" s="28"/>
      <c r="CG1263" s="28"/>
      <c r="CH1263" s="28"/>
      <c r="CI1263" s="28"/>
      <c r="CJ1263" s="28" t="s">
        <v>60</v>
      </c>
    </row>
    <row r="1264" customFormat="false" ht="12.75" hidden="false" customHeight="false" outlineLevel="0" collapsed="false">
      <c r="A1264" s="35" t="s">
        <v>125</v>
      </c>
      <c r="B1264" s="52" t="s">
        <v>81</v>
      </c>
      <c r="C1264" s="52" t="s">
        <v>189</v>
      </c>
      <c r="D1264" s="52" t="s">
        <v>145</v>
      </c>
      <c r="E1264" s="24" t="n">
        <v>37.921</v>
      </c>
      <c r="F1264" s="24" t="n">
        <v>0.0239</v>
      </c>
      <c r="G1264" s="24" t="n">
        <v>0.0262</v>
      </c>
      <c r="H1264" s="24" t="n">
        <v>-0.0017</v>
      </c>
      <c r="I1264" s="24" t="n">
        <v>25.3975</v>
      </c>
      <c r="J1264" s="24" t="n">
        <v>0.3936</v>
      </c>
      <c r="K1264" s="24" t="n">
        <v>35.9309</v>
      </c>
      <c r="L1264" s="24" t="n">
        <v>0.2571</v>
      </c>
      <c r="M1264" s="24" t="n">
        <v>-0.0232</v>
      </c>
      <c r="N1264" s="24"/>
      <c r="O1264" s="24"/>
      <c r="P1264" s="24" t="n">
        <v>0.074</v>
      </c>
      <c r="Q1264" s="24" t="n">
        <v>100.0241</v>
      </c>
      <c r="R1264" s="24" t="n">
        <f aca="false">(100*(K1264/40.3))/((K1264/40.3)+(I1264/71.85))</f>
        <v>71.6095586435512</v>
      </c>
      <c r="S1264" s="24" t="n">
        <f aca="false">AVERAGE(R1264:R1265)</f>
        <v>71.5434593173376</v>
      </c>
      <c r="T1264" s="24" t="n">
        <f aca="false">R1264</f>
        <v>71.6095586435512</v>
      </c>
      <c r="U1264" s="24" t="n">
        <f aca="false">R1265</f>
        <v>71.4773599911239</v>
      </c>
      <c r="W1264" s="1" t="s">
        <v>82</v>
      </c>
      <c r="BQ1264" s="35" t="s">
        <v>125</v>
      </c>
      <c r="BR1264" s="1" t="s">
        <v>22</v>
      </c>
      <c r="BS1264" s="26" t="s">
        <v>69</v>
      </c>
      <c r="BT1264" s="26" t="s">
        <v>134</v>
      </c>
      <c r="BU1264" s="26" t="n">
        <v>36.143</v>
      </c>
      <c r="BV1264" s="26" t="n">
        <v>0.026</v>
      </c>
      <c r="BW1264" s="26" t="n">
        <v>0.041</v>
      </c>
      <c r="BX1264" s="26" t="n">
        <v>0.021</v>
      </c>
      <c r="BY1264" s="26" t="n">
        <v>33.624</v>
      </c>
      <c r="BZ1264" s="26" t="n">
        <v>0.507</v>
      </c>
      <c r="CA1264" s="26" t="n">
        <v>29.497</v>
      </c>
      <c r="CB1264" s="26" t="n">
        <v>0.363</v>
      </c>
      <c r="CC1264" s="26" t="n">
        <v>0.075</v>
      </c>
      <c r="CD1264" s="46" t="n">
        <f aca="false">SUM(BU1264:CB1264)</f>
        <v>100.222</v>
      </c>
      <c r="CE1264" s="26" t="n">
        <f aca="false">(100*(CA1264/40.3))/((CA1264/40.3)+(BY1264/71.85))</f>
        <v>60.9991766507815</v>
      </c>
      <c r="CF1264" s="26" t="n">
        <f aca="false">AVERAGE(CE1264:CE1266)</f>
        <v>64.9458374247723</v>
      </c>
      <c r="CG1264" s="26" t="n">
        <f aca="false">CE1266</f>
        <v>67.4024958814527</v>
      </c>
      <c r="CH1264" s="26" t="n">
        <f aca="false">CE1264</f>
        <v>60.9991766507815</v>
      </c>
      <c r="CI1264" s="26"/>
      <c r="CJ1264" s="26" t="s">
        <v>51</v>
      </c>
    </row>
    <row r="1265" customFormat="false" ht="12.75" hidden="false" customHeight="false" outlineLevel="0" collapsed="false">
      <c r="A1265" s="28" t="s">
        <v>125</v>
      </c>
      <c r="B1265" s="48" t="s">
        <v>81</v>
      </c>
      <c r="C1265" s="48" t="s">
        <v>189</v>
      </c>
      <c r="D1265" s="48" t="s">
        <v>146</v>
      </c>
      <c r="E1265" s="14" t="n">
        <v>37.8548</v>
      </c>
      <c r="F1265" s="14" t="n">
        <v>0.0202</v>
      </c>
      <c r="G1265" s="14" t="n">
        <v>0.0387</v>
      </c>
      <c r="H1265" s="14" t="n">
        <v>-0.0072</v>
      </c>
      <c r="I1265" s="14" t="n">
        <v>25.5192</v>
      </c>
      <c r="J1265" s="14" t="n">
        <v>0.4032</v>
      </c>
      <c r="K1265" s="14" t="n">
        <v>35.8694</v>
      </c>
      <c r="L1265" s="14" t="n">
        <v>0.2553</v>
      </c>
      <c r="M1265" s="14" t="n">
        <v>-0.0283</v>
      </c>
      <c r="N1265" s="14"/>
      <c r="O1265" s="14"/>
      <c r="P1265" s="14" t="n">
        <v>0.0702</v>
      </c>
      <c r="Q1265" s="14" t="n">
        <v>100.0308</v>
      </c>
      <c r="R1265" s="14" t="n">
        <f aca="false">(100*(K1265/40.3))/((K1265/40.3)+(I1265/71.85))</f>
        <v>71.4773599911239</v>
      </c>
      <c r="S1265" s="14"/>
      <c r="T1265" s="14"/>
      <c r="U1265" s="14"/>
      <c r="V1265" s="7"/>
      <c r="W1265" s="7" t="s">
        <v>82</v>
      </c>
      <c r="BQ1265" s="35" t="s">
        <v>125</v>
      </c>
      <c r="BR1265" s="1" t="s">
        <v>22</v>
      </c>
      <c r="BS1265" s="26" t="s">
        <v>69</v>
      </c>
      <c r="BT1265" s="26" t="s">
        <v>188</v>
      </c>
      <c r="BU1265" s="26" t="n">
        <v>36.834</v>
      </c>
      <c r="BV1265" s="26" t="n">
        <v>0.004</v>
      </c>
      <c r="BW1265" s="26" t="n">
        <v>0.055</v>
      </c>
      <c r="BX1265" s="26" t="n">
        <v>0.009</v>
      </c>
      <c r="BY1265" s="26" t="n">
        <v>29.698</v>
      </c>
      <c r="BZ1265" s="26" t="n">
        <v>0.472</v>
      </c>
      <c r="CA1265" s="26" t="n">
        <v>32.971</v>
      </c>
      <c r="CB1265" s="26" t="n">
        <v>0.271</v>
      </c>
      <c r="CC1265" s="26" t="n">
        <v>0.082</v>
      </c>
      <c r="CD1265" s="46" t="n">
        <f aca="false">SUM(BU1265:CB1265)</f>
        <v>100.314</v>
      </c>
      <c r="CE1265" s="26" t="n">
        <f aca="false">(100*(CA1265/40.3))/((CA1265/40.3)+(BY1265/71.85))</f>
        <v>66.4358397420828</v>
      </c>
      <c r="CF1265" s="26"/>
      <c r="CG1265" s="26"/>
      <c r="CH1265" s="26"/>
      <c r="CI1265" s="26"/>
      <c r="CJ1265" s="26" t="s">
        <v>51</v>
      </c>
    </row>
    <row r="1266" customFormat="false" ht="12.75" hidden="false" customHeight="false" outlineLevel="0" collapsed="false">
      <c r="A1266" s="35" t="s">
        <v>125</v>
      </c>
      <c r="B1266" s="1" t="s">
        <v>22</v>
      </c>
      <c r="C1266" s="26" t="s">
        <v>74</v>
      </c>
      <c r="D1266" s="26" t="s">
        <v>129</v>
      </c>
      <c r="E1266" s="26" t="n">
        <v>35.396</v>
      </c>
      <c r="F1266" s="26" t="n">
        <v>0.013</v>
      </c>
      <c r="G1266" s="26" t="n">
        <v>0.025</v>
      </c>
      <c r="H1266" s="26" t="n">
        <v>0.035</v>
      </c>
      <c r="I1266" s="26" t="n">
        <v>34.338</v>
      </c>
      <c r="J1266" s="26" t="n">
        <v>0.474</v>
      </c>
      <c r="K1266" s="26" t="n">
        <v>29.478</v>
      </c>
      <c r="L1266" s="26" t="n">
        <v>0.293</v>
      </c>
      <c r="M1266" s="26" t="n">
        <v>0.02</v>
      </c>
      <c r="N1266" s="26"/>
      <c r="O1266" s="26"/>
      <c r="P1266" s="26" t="n">
        <v>0.09</v>
      </c>
      <c r="Q1266" s="26" t="n">
        <v>100.16</v>
      </c>
      <c r="R1266" s="26" t="n">
        <f aca="false">(100*(K1266/40.3))/((K1266/40.3)+(I1266/71.85))</f>
        <v>60.4827461365257</v>
      </c>
      <c r="S1266" s="26" t="n">
        <f aca="false">AVERAGE(R1266:R1281)</f>
        <v>72.284403656527</v>
      </c>
      <c r="T1266" s="26" t="n">
        <f aca="false">R1281</f>
        <v>74.8483822838578</v>
      </c>
      <c r="U1266" s="26" t="n">
        <f aca="false">R1266</f>
        <v>60.4827461365257</v>
      </c>
      <c r="V1266" s="26" t="n">
        <v>262.736</v>
      </c>
      <c r="W1266" s="26" t="s">
        <v>51</v>
      </c>
      <c r="BQ1266" s="28" t="s">
        <v>125</v>
      </c>
      <c r="BR1266" s="7" t="s">
        <v>22</v>
      </c>
      <c r="BS1266" s="28" t="s">
        <v>69</v>
      </c>
      <c r="BT1266" s="28" t="s">
        <v>135</v>
      </c>
      <c r="BU1266" s="28" t="n">
        <v>36.792</v>
      </c>
      <c r="BV1266" s="28" t="n">
        <v>0.017</v>
      </c>
      <c r="BW1266" s="28" t="n">
        <v>0.041</v>
      </c>
      <c r="BX1266" s="28" t="n">
        <v>0.031</v>
      </c>
      <c r="BY1266" s="28" t="n">
        <v>28.905</v>
      </c>
      <c r="BZ1266" s="28" t="n">
        <v>0.409</v>
      </c>
      <c r="CA1266" s="28" t="n">
        <v>33.523</v>
      </c>
      <c r="CB1266" s="28" t="n">
        <v>0.266</v>
      </c>
      <c r="CC1266" s="28" t="n">
        <v>0.091</v>
      </c>
      <c r="CD1266" s="49" t="n">
        <f aca="false">SUM(BU1266:CB1266)</f>
        <v>99.984</v>
      </c>
      <c r="CE1266" s="28" t="n">
        <f aca="false">(100*(CA1266/40.3))/((CA1266/40.3)+(BY1266/71.85))</f>
        <v>67.4024958814527</v>
      </c>
      <c r="CF1266" s="28"/>
      <c r="CG1266" s="28"/>
      <c r="CH1266" s="28"/>
      <c r="CI1266" s="28"/>
      <c r="CJ1266" s="28" t="s">
        <v>51</v>
      </c>
    </row>
    <row r="1267" customFormat="false" ht="12.75" hidden="false" customHeight="false" outlineLevel="0" collapsed="false">
      <c r="A1267" s="35" t="s">
        <v>125</v>
      </c>
      <c r="B1267" s="1" t="s">
        <v>22</v>
      </c>
      <c r="C1267" s="26" t="s">
        <v>74</v>
      </c>
      <c r="D1267" s="26" t="s">
        <v>130</v>
      </c>
      <c r="E1267" s="26" t="n">
        <v>36.083</v>
      </c>
      <c r="F1267" s="26" t="n">
        <v>0.004</v>
      </c>
      <c r="G1267" s="26" t="n">
        <v>0.045</v>
      </c>
      <c r="H1267" s="26" t="n">
        <v>0</v>
      </c>
      <c r="I1267" s="26" t="n">
        <v>31.063</v>
      </c>
      <c r="J1267" s="26" t="n">
        <v>0.457</v>
      </c>
      <c r="K1267" s="26" t="n">
        <v>32.467</v>
      </c>
      <c r="L1267" s="26" t="n">
        <v>0.263</v>
      </c>
      <c r="M1267" s="26" t="n">
        <v>0.019</v>
      </c>
      <c r="N1267" s="26"/>
      <c r="O1267" s="26"/>
      <c r="P1267" s="26" t="n">
        <v>0.078</v>
      </c>
      <c r="Q1267" s="26" t="n">
        <v>100.479</v>
      </c>
      <c r="R1267" s="26" t="n">
        <f aca="false">(100*(K1267/40.3))/((K1267/40.3)+(I1267/71.85))</f>
        <v>65.077236038118</v>
      </c>
      <c r="S1267" s="26"/>
      <c r="T1267" s="26"/>
      <c r="U1267" s="26"/>
      <c r="V1267" s="26" t="n">
        <v>246.315</v>
      </c>
      <c r="W1267" s="26" t="s">
        <v>51</v>
      </c>
      <c r="BQ1267" s="35" t="s">
        <v>125</v>
      </c>
      <c r="BR1267" s="1" t="s">
        <v>22</v>
      </c>
      <c r="BS1267" s="26" t="s">
        <v>69</v>
      </c>
      <c r="BT1267" s="26" t="s">
        <v>171</v>
      </c>
      <c r="BU1267" s="26" t="n">
        <v>36.729</v>
      </c>
      <c r="BV1267" s="26" t="n">
        <v>0.017</v>
      </c>
      <c r="BW1267" s="26" t="n">
        <v>0.043</v>
      </c>
      <c r="BX1267" s="26" t="n">
        <v>0.011</v>
      </c>
      <c r="BY1267" s="26" t="n">
        <v>29.738</v>
      </c>
      <c r="BZ1267" s="26" t="n">
        <v>0.43</v>
      </c>
      <c r="CA1267" s="26" t="n">
        <v>32.953</v>
      </c>
      <c r="CB1267" s="26" t="n">
        <v>0.331</v>
      </c>
      <c r="CC1267" s="26" t="n">
        <v>0.08</v>
      </c>
      <c r="CD1267" s="46" t="n">
        <f aca="false">SUM(BU1267:CB1267)</f>
        <v>100.252</v>
      </c>
      <c r="CE1267" s="26" t="n">
        <f aca="false">(100*(CA1267/40.3))/((CA1267/40.3)+(BY1267/71.85))</f>
        <v>66.3936360763744</v>
      </c>
      <c r="CF1267" s="26" t="n">
        <f aca="false">AVERAGE(CE1267:CE1268)</f>
        <v>67.0542389284362</v>
      </c>
      <c r="CG1267" s="26" t="n">
        <f aca="false">CE1268</f>
        <v>67.714841780498</v>
      </c>
      <c r="CH1267" s="26" t="n">
        <f aca="false">CE1267</f>
        <v>66.3936360763744</v>
      </c>
      <c r="CI1267" s="26"/>
      <c r="CJ1267" s="26" t="s">
        <v>60</v>
      </c>
    </row>
    <row r="1268" customFormat="false" ht="12.75" hidden="false" customHeight="false" outlineLevel="0" collapsed="false">
      <c r="A1268" s="35" t="s">
        <v>125</v>
      </c>
      <c r="B1268" s="1" t="s">
        <v>22</v>
      </c>
      <c r="C1268" s="26" t="s">
        <v>74</v>
      </c>
      <c r="D1268" s="26" t="s">
        <v>130</v>
      </c>
      <c r="E1268" s="26" t="n">
        <v>36.816</v>
      </c>
      <c r="F1268" s="26" t="n">
        <v>0</v>
      </c>
      <c r="G1268" s="26" t="n">
        <v>0.037</v>
      </c>
      <c r="H1268" s="26" t="n">
        <v>0.012</v>
      </c>
      <c r="I1268" s="26" t="n">
        <v>28.486</v>
      </c>
      <c r="J1268" s="26" t="n">
        <v>0.418</v>
      </c>
      <c r="K1268" s="26" t="n">
        <v>34.448</v>
      </c>
      <c r="L1268" s="26" t="n">
        <v>0.261</v>
      </c>
      <c r="M1268" s="26" t="n">
        <v>0.014</v>
      </c>
      <c r="N1268" s="26"/>
      <c r="O1268" s="26"/>
      <c r="P1268" s="26" t="n">
        <v>0.079</v>
      </c>
      <c r="Q1268" s="26" t="n">
        <v>100.571</v>
      </c>
      <c r="R1268" s="26" t="n">
        <f aca="false">(100*(K1268/40.3))/((K1268/40.3)+(I1268/71.85))</f>
        <v>68.3145966688072</v>
      </c>
      <c r="S1268" s="26"/>
      <c r="T1268" s="26"/>
      <c r="U1268" s="26"/>
      <c r="V1268" s="26" t="n">
        <v>229.894</v>
      </c>
      <c r="W1268" s="26" t="s">
        <v>51</v>
      </c>
      <c r="BQ1268" s="28" t="s">
        <v>125</v>
      </c>
      <c r="BR1268" s="7" t="s">
        <v>22</v>
      </c>
      <c r="BS1268" s="28" t="s">
        <v>69</v>
      </c>
      <c r="BT1268" s="28" t="s">
        <v>172</v>
      </c>
      <c r="BU1268" s="28" t="n">
        <v>36.843</v>
      </c>
      <c r="BV1268" s="28" t="n">
        <v>0.021</v>
      </c>
      <c r="BW1268" s="28" t="n">
        <v>0.044</v>
      </c>
      <c r="BX1268" s="28" t="n">
        <v>0</v>
      </c>
      <c r="BY1268" s="28" t="n">
        <v>28.819</v>
      </c>
      <c r="BZ1268" s="28" t="n">
        <v>0.429</v>
      </c>
      <c r="CA1268" s="28" t="n">
        <v>33.903</v>
      </c>
      <c r="CB1268" s="28" t="n">
        <v>0.319</v>
      </c>
      <c r="CC1268" s="28" t="n">
        <v>0.063</v>
      </c>
      <c r="CD1268" s="49" t="n">
        <f aca="false">SUM(BU1268:CB1268)</f>
        <v>100.378</v>
      </c>
      <c r="CE1268" s="28" t="n">
        <f aca="false">(100*(CA1268/40.3))/((CA1268/40.3)+(BY1268/71.85))</f>
        <v>67.714841780498</v>
      </c>
      <c r="CF1268" s="28"/>
      <c r="CG1268" s="28"/>
      <c r="CH1268" s="28"/>
      <c r="CI1268" s="28"/>
      <c r="CJ1268" s="28" t="s">
        <v>60</v>
      </c>
    </row>
    <row r="1269" customFormat="false" ht="12.75" hidden="false" customHeight="false" outlineLevel="0" collapsed="false">
      <c r="A1269" s="35" t="s">
        <v>125</v>
      </c>
      <c r="B1269" s="1" t="s">
        <v>22</v>
      </c>
      <c r="C1269" s="26" t="s">
        <v>74</v>
      </c>
      <c r="D1269" s="26" t="s">
        <v>130</v>
      </c>
      <c r="E1269" s="26" t="n">
        <v>36.786</v>
      </c>
      <c r="F1269" s="26" t="n">
        <v>0</v>
      </c>
      <c r="G1269" s="26" t="n">
        <v>0.019</v>
      </c>
      <c r="H1269" s="26" t="n">
        <v>0.044</v>
      </c>
      <c r="I1269" s="26" t="n">
        <v>26.741</v>
      </c>
      <c r="J1269" s="26" t="n">
        <v>0.361</v>
      </c>
      <c r="K1269" s="26" t="n">
        <v>35.889</v>
      </c>
      <c r="L1269" s="26" t="n">
        <v>0.267</v>
      </c>
      <c r="M1269" s="26" t="n">
        <v>0.008</v>
      </c>
      <c r="N1269" s="26"/>
      <c r="O1269" s="26"/>
      <c r="P1269" s="26" t="n">
        <v>0.088</v>
      </c>
      <c r="Q1269" s="26" t="n">
        <v>100.204</v>
      </c>
      <c r="R1269" s="26" t="n">
        <f aca="false">(100*(K1269/40.3))/((K1269/40.3)+(I1269/71.85))</f>
        <v>70.5257734215855</v>
      </c>
      <c r="S1269" s="26"/>
      <c r="T1269" s="26"/>
      <c r="U1269" s="26"/>
      <c r="V1269" s="26" t="n">
        <v>213.473</v>
      </c>
      <c r="W1269" s="26" t="s">
        <v>51</v>
      </c>
      <c r="BQ1269" s="35" t="s">
        <v>125</v>
      </c>
      <c r="BR1269" s="1" t="s">
        <v>22</v>
      </c>
      <c r="BS1269" s="26" t="s">
        <v>69</v>
      </c>
      <c r="BT1269" s="26" t="s">
        <v>132</v>
      </c>
      <c r="BU1269" s="26" t="n">
        <v>35.121</v>
      </c>
      <c r="BV1269" s="26" t="n">
        <v>0.025</v>
      </c>
      <c r="BW1269" s="26" t="n">
        <v>0.051</v>
      </c>
      <c r="BX1269" s="26" t="n">
        <v>0.006</v>
      </c>
      <c r="BY1269" s="26" t="n">
        <v>37.091</v>
      </c>
      <c r="BZ1269" s="26" t="n">
        <v>0.51</v>
      </c>
      <c r="CA1269" s="26" t="n">
        <v>26.303</v>
      </c>
      <c r="CB1269" s="26" t="n">
        <v>0.379</v>
      </c>
      <c r="CC1269" s="26" t="n">
        <v>0.066</v>
      </c>
      <c r="CD1269" s="46" t="n">
        <f aca="false">SUM(BU1269:CB1269)</f>
        <v>99.486</v>
      </c>
      <c r="CE1269" s="26" t="n">
        <f aca="false">(100*(CA1269/40.3))/((CA1269/40.3)+(BY1269/71.85))</f>
        <v>55.8367138156302</v>
      </c>
      <c r="CF1269" s="26" t="n">
        <f aca="false">AVERAGE(CE1269:CE1270)</f>
        <v>58.1542341167873</v>
      </c>
      <c r="CG1269" s="26" t="n">
        <f aca="false">CE1270</f>
        <v>60.4717544179445</v>
      </c>
      <c r="CH1269" s="26" t="n">
        <f aca="false">CE1269</f>
        <v>55.8367138156302</v>
      </c>
      <c r="CI1269" s="26"/>
      <c r="CJ1269" s="26" t="s">
        <v>60</v>
      </c>
    </row>
    <row r="1270" customFormat="false" ht="12.75" hidden="false" customHeight="false" outlineLevel="0" collapsed="false">
      <c r="A1270" s="35" t="s">
        <v>125</v>
      </c>
      <c r="B1270" s="1" t="s">
        <v>22</v>
      </c>
      <c r="C1270" s="26" t="s">
        <v>74</v>
      </c>
      <c r="D1270" s="26" t="s">
        <v>130</v>
      </c>
      <c r="E1270" s="26" t="n">
        <v>37.154</v>
      </c>
      <c r="F1270" s="26" t="n">
        <v>0</v>
      </c>
      <c r="G1270" s="26" t="n">
        <v>0.018</v>
      </c>
      <c r="H1270" s="26" t="n">
        <v>0.027</v>
      </c>
      <c r="I1270" s="26" t="n">
        <v>25.646</v>
      </c>
      <c r="J1270" s="26" t="n">
        <v>0.379</v>
      </c>
      <c r="K1270" s="26" t="n">
        <v>36.784</v>
      </c>
      <c r="L1270" s="26" t="n">
        <v>0.267</v>
      </c>
      <c r="M1270" s="26" t="n">
        <v>0.024</v>
      </c>
      <c r="N1270" s="26"/>
      <c r="O1270" s="26"/>
      <c r="P1270" s="26" t="n">
        <v>0.088</v>
      </c>
      <c r="Q1270" s="26" t="n">
        <v>100.387</v>
      </c>
      <c r="R1270" s="26" t="n">
        <f aca="false">(100*(K1270/40.3))/((K1270/40.3)+(I1270/71.85))</f>
        <v>71.8878317922965</v>
      </c>
      <c r="S1270" s="26"/>
      <c r="T1270" s="26"/>
      <c r="U1270" s="26"/>
      <c r="V1270" s="26" t="n">
        <v>197.052</v>
      </c>
      <c r="W1270" s="26" t="s">
        <v>51</v>
      </c>
      <c r="BQ1270" s="28" t="s">
        <v>125</v>
      </c>
      <c r="BR1270" s="7" t="s">
        <v>22</v>
      </c>
      <c r="BS1270" s="28" t="s">
        <v>69</v>
      </c>
      <c r="BT1270" s="28" t="s">
        <v>133</v>
      </c>
      <c r="BU1270" s="28" t="n">
        <v>35.837</v>
      </c>
      <c r="BV1270" s="28" t="n">
        <v>0.02</v>
      </c>
      <c r="BW1270" s="28" t="n">
        <v>0.024</v>
      </c>
      <c r="BX1270" s="28" t="n">
        <v>0.024</v>
      </c>
      <c r="BY1270" s="28" t="n">
        <v>34.01</v>
      </c>
      <c r="BZ1270" s="28" t="n">
        <v>0.484</v>
      </c>
      <c r="CA1270" s="28" t="n">
        <v>29.183</v>
      </c>
      <c r="CB1270" s="28" t="n">
        <v>0.355</v>
      </c>
      <c r="CC1270" s="28" t="n">
        <v>0.054</v>
      </c>
      <c r="CD1270" s="49" t="n">
        <f aca="false">SUM(BU1270:CB1270)</f>
        <v>99.937</v>
      </c>
      <c r="CE1270" s="28" t="n">
        <f aca="false">(100*(CA1270/40.3))/((CA1270/40.3)+(BY1270/71.85))</f>
        <v>60.4717544179445</v>
      </c>
      <c r="CF1270" s="28"/>
      <c r="CG1270" s="28"/>
      <c r="CH1270" s="28"/>
      <c r="CI1270" s="28"/>
      <c r="CJ1270" s="28" t="s">
        <v>60</v>
      </c>
    </row>
    <row r="1271" customFormat="false" ht="12.75" hidden="false" customHeight="false" outlineLevel="0" collapsed="false">
      <c r="A1271" s="35" t="s">
        <v>125</v>
      </c>
      <c r="B1271" s="1" t="s">
        <v>22</v>
      </c>
      <c r="C1271" s="26" t="s">
        <v>74</v>
      </c>
      <c r="D1271" s="26" t="s">
        <v>130</v>
      </c>
      <c r="E1271" s="26" t="n">
        <v>37.35</v>
      </c>
      <c r="F1271" s="26" t="n">
        <v>0</v>
      </c>
      <c r="G1271" s="26" t="n">
        <v>0.034</v>
      </c>
      <c r="H1271" s="26" t="n">
        <v>0.014</v>
      </c>
      <c r="I1271" s="26" t="n">
        <v>24.633</v>
      </c>
      <c r="J1271" s="26" t="n">
        <v>0.363</v>
      </c>
      <c r="K1271" s="26" t="n">
        <v>37.581</v>
      </c>
      <c r="L1271" s="26" t="n">
        <v>0.284</v>
      </c>
      <c r="M1271" s="26" t="n">
        <v>0</v>
      </c>
      <c r="N1271" s="26"/>
      <c r="O1271" s="26"/>
      <c r="P1271" s="26" t="n">
        <v>0.089</v>
      </c>
      <c r="Q1271" s="26" t="n">
        <v>100.348</v>
      </c>
      <c r="R1271" s="26" t="n">
        <f aca="false">(100*(K1271/40.3))/((K1271/40.3)+(I1271/71.85))</f>
        <v>73.1184537050407</v>
      </c>
      <c r="S1271" s="26"/>
      <c r="T1271" s="26"/>
      <c r="U1271" s="26"/>
      <c r="V1271" s="26" t="n">
        <v>180.631</v>
      </c>
      <c r="W1271" s="26" t="s">
        <v>51</v>
      </c>
      <c r="BQ1271" s="35" t="s">
        <v>125</v>
      </c>
      <c r="BR1271" s="1" t="s">
        <v>22</v>
      </c>
      <c r="BS1271" s="26" t="s">
        <v>69</v>
      </c>
      <c r="BT1271" s="26" t="s">
        <v>136</v>
      </c>
      <c r="BU1271" s="26" t="n">
        <v>36.285</v>
      </c>
      <c r="BV1271" s="26" t="n">
        <v>0.042</v>
      </c>
      <c r="BW1271" s="26" t="n">
        <v>0.169</v>
      </c>
      <c r="BX1271" s="26" t="n">
        <v>0.014</v>
      </c>
      <c r="BY1271" s="26" t="n">
        <v>32.666</v>
      </c>
      <c r="BZ1271" s="26" t="n">
        <v>0.458</v>
      </c>
      <c r="CA1271" s="26" t="n">
        <v>30.215</v>
      </c>
      <c r="CB1271" s="26" t="n">
        <v>0.389</v>
      </c>
      <c r="CC1271" s="26" t="n">
        <v>0.055</v>
      </c>
      <c r="CD1271" s="46" t="n">
        <f aca="false">SUM(BU1271:CB1271)</f>
        <v>100.238</v>
      </c>
      <c r="CE1271" s="26" t="n">
        <f aca="false">(100*(CA1271/40.3))/((CA1271/40.3)+(BY1271/71.85))</f>
        <v>62.25140506681</v>
      </c>
      <c r="CF1271" s="26" t="n">
        <f aca="false">AVERAGE(CE1271:CE1272)</f>
        <v>66.5019501258157</v>
      </c>
      <c r="CG1271" s="26" t="n">
        <f aca="false">CE1272</f>
        <v>70.7524951848215</v>
      </c>
      <c r="CH1271" s="26" t="n">
        <f aca="false">CE1271</f>
        <v>62.25140506681</v>
      </c>
      <c r="CI1271" s="26"/>
      <c r="CJ1271" s="26" t="s">
        <v>60</v>
      </c>
    </row>
    <row r="1272" customFormat="false" ht="12.75" hidden="false" customHeight="false" outlineLevel="0" collapsed="false">
      <c r="A1272" s="35" t="s">
        <v>125</v>
      </c>
      <c r="B1272" s="1" t="s">
        <v>22</v>
      </c>
      <c r="C1272" s="26" t="s">
        <v>74</v>
      </c>
      <c r="D1272" s="26" t="s">
        <v>130</v>
      </c>
      <c r="E1272" s="26" t="n">
        <v>37.43</v>
      </c>
      <c r="F1272" s="26" t="n">
        <v>0</v>
      </c>
      <c r="G1272" s="26" t="n">
        <v>0.039</v>
      </c>
      <c r="H1272" s="26" t="n">
        <v>0.028</v>
      </c>
      <c r="I1272" s="26" t="n">
        <v>23.85</v>
      </c>
      <c r="J1272" s="26" t="n">
        <v>0.351</v>
      </c>
      <c r="K1272" s="26" t="n">
        <v>38.115</v>
      </c>
      <c r="L1272" s="26" t="n">
        <v>0.274</v>
      </c>
      <c r="M1272" s="26" t="n">
        <v>0.023</v>
      </c>
      <c r="N1272" s="26"/>
      <c r="O1272" s="26"/>
      <c r="P1272" s="26" t="n">
        <v>0.101</v>
      </c>
      <c r="Q1272" s="26" t="n">
        <v>100.212</v>
      </c>
      <c r="R1272" s="26" t="n">
        <f aca="false">(100*(K1272/40.3))/((K1272/40.3)+(I1272/71.85))</f>
        <v>74.0208560504379</v>
      </c>
      <c r="S1272" s="26"/>
      <c r="T1272" s="26"/>
      <c r="U1272" s="26"/>
      <c r="V1272" s="26" t="n">
        <v>164.21</v>
      </c>
      <c r="W1272" s="26" t="s">
        <v>51</v>
      </c>
      <c r="BQ1272" s="28" t="s">
        <v>125</v>
      </c>
      <c r="BR1272" s="7" t="s">
        <v>22</v>
      </c>
      <c r="BS1272" s="28" t="s">
        <v>69</v>
      </c>
      <c r="BT1272" s="28" t="s">
        <v>137</v>
      </c>
      <c r="BU1272" s="28" t="n">
        <v>37.435</v>
      </c>
      <c r="BV1272" s="28" t="n">
        <v>0.021</v>
      </c>
      <c r="BW1272" s="28" t="n">
        <v>0.04</v>
      </c>
      <c r="BX1272" s="28" t="n">
        <v>0.019</v>
      </c>
      <c r="BY1272" s="28" t="n">
        <v>26.409</v>
      </c>
      <c r="BZ1272" s="28" t="n">
        <v>0.39</v>
      </c>
      <c r="CA1272" s="28" t="n">
        <v>35.833</v>
      </c>
      <c r="CB1272" s="28" t="n">
        <v>0.293</v>
      </c>
      <c r="CC1272" s="28" t="n">
        <v>0.07</v>
      </c>
      <c r="CD1272" s="49" t="n">
        <f aca="false">SUM(BU1272:CB1272)</f>
        <v>100.44</v>
      </c>
      <c r="CE1272" s="28" t="n">
        <f aca="false">(100*(CA1272/40.3))/((CA1272/40.3)+(BY1272/71.85))</f>
        <v>70.7524951848215</v>
      </c>
      <c r="CF1272" s="28"/>
      <c r="CG1272" s="28"/>
      <c r="CH1272" s="28"/>
      <c r="CI1272" s="28"/>
      <c r="CJ1272" s="28" t="s">
        <v>60</v>
      </c>
    </row>
    <row r="1273" customFormat="false" ht="12.75" hidden="false" customHeight="false" outlineLevel="0" collapsed="false">
      <c r="A1273" s="35" t="s">
        <v>125</v>
      </c>
      <c r="B1273" s="1" t="s">
        <v>22</v>
      </c>
      <c r="C1273" s="26" t="s">
        <v>74</v>
      </c>
      <c r="D1273" s="26" t="s">
        <v>130</v>
      </c>
      <c r="E1273" s="26" t="n">
        <v>37.518</v>
      </c>
      <c r="F1273" s="26" t="n">
        <v>0</v>
      </c>
      <c r="G1273" s="26" t="n">
        <v>0.046</v>
      </c>
      <c r="H1273" s="26" t="n">
        <v>0.017</v>
      </c>
      <c r="I1273" s="26" t="n">
        <v>23.655</v>
      </c>
      <c r="J1273" s="26" t="n">
        <v>0.342</v>
      </c>
      <c r="K1273" s="26" t="n">
        <v>38.418</v>
      </c>
      <c r="L1273" s="26" t="n">
        <v>0.278</v>
      </c>
      <c r="M1273" s="26" t="n">
        <v>0.005</v>
      </c>
      <c r="N1273" s="26"/>
      <c r="O1273" s="26"/>
      <c r="P1273" s="26" t="n">
        <v>0.08</v>
      </c>
      <c r="Q1273" s="26" t="n">
        <v>100.36</v>
      </c>
      <c r="R1273" s="26" t="n">
        <f aca="false">(100*(K1273/40.3))/((K1273/40.3)+(I1273/71.85))</f>
        <v>74.3297918387019</v>
      </c>
      <c r="S1273" s="26"/>
      <c r="T1273" s="26"/>
      <c r="U1273" s="26"/>
      <c r="V1273" s="26" t="n">
        <v>147.789</v>
      </c>
      <c r="W1273" s="26" t="s">
        <v>51</v>
      </c>
      <c r="BQ1273" s="35" t="s">
        <v>125</v>
      </c>
      <c r="BR1273" s="56" t="s">
        <v>22</v>
      </c>
      <c r="BS1273" s="57" t="s">
        <v>69</v>
      </c>
      <c r="BT1273" s="57" t="s">
        <v>129</v>
      </c>
      <c r="BU1273" s="58" t="n">
        <v>36.729</v>
      </c>
      <c r="BV1273" s="58" t="n">
        <v>0.017</v>
      </c>
      <c r="BW1273" s="58" t="n">
        <v>0.043</v>
      </c>
      <c r="BX1273" s="58" t="n">
        <v>0.011</v>
      </c>
      <c r="BY1273" s="58" t="n">
        <v>29.738</v>
      </c>
      <c r="BZ1273" s="58" t="n">
        <v>0.43</v>
      </c>
      <c r="CA1273" s="58" t="n">
        <v>32.953</v>
      </c>
      <c r="CB1273" s="58" t="n">
        <v>0.331</v>
      </c>
      <c r="CC1273" s="58" t="n">
        <v>0.08</v>
      </c>
      <c r="CD1273" s="46" t="n">
        <f aca="false">SUM(BU1273:CB1273)</f>
        <v>100.252</v>
      </c>
      <c r="CE1273" s="24" t="n">
        <f aca="false">(100*(CA1273/40.3))/((CA1273/40.3)+((BY1273/71.85)))</f>
        <v>66.3936360763744</v>
      </c>
      <c r="CF1273" s="58" t="n">
        <f aca="false">MIN(CE1273:CE1276,CE1283:CE1284)</f>
        <v>60.9991766507815</v>
      </c>
      <c r="CG1273" s="24" t="n">
        <f aca="false">CE1274</f>
        <v>67.714841780498</v>
      </c>
      <c r="CH1273" s="24" t="n">
        <f aca="false">CE1273</f>
        <v>66.3936360763744</v>
      </c>
      <c r="CJ1273" s="1" t="s">
        <v>82</v>
      </c>
    </row>
    <row r="1274" customFormat="false" ht="12.75" hidden="false" customHeight="false" outlineLevel="0" collapsed="false">
      <c r="A1274" s="35" t="s">
        <v>125</v>
      </c>
      <c r="B1274" s="1" t="s">
        <v>22</v>
      </c>
      <c r="C1274" s="26" t="s">
        <v>74</v>
      </c>
      <c r="D1274" s="26" t="s">
        <v>130</v>
      </c>
      <c r="E1274" s="26" t="n">
        <v>37.641</v>
      </c>
      <c r="F1274" s="26" t="n">
        <v>0</v>
      </c>
      <c r="G1274" s="26" t="n">
        <v>0.03</v>
      </c>
      <c r="H1274" s="26" t="n">
        <v>0.031</v>
      </c>
      <c r="I1274" s="26" t="n">
        <v>23.428</v>
      </c>
      <c r="J1274" s="26" t="n">
        <v>0.358</v>
      </c>
      <c r="K1274" s="26" t="n">
        <v>38.727</v>
      </c>
      <c r="L1274" s="26" t="n">
        <v>0.284</v>
      </c>
      <c r="M1274" s="26" t="n">
        <v>0.006</v>
      </c>
      <c r="N1274" s="26"/>
      <c r="O1274" s="26"/>
      <c r="P1274" s="26" t="n">
        <v>0.113</v>
      </c>
      <c r="Q1274" s="26" t="n">
        <v>100.618</v>
      </c>
      <c r="R1274" s="26" t="n">
        <f aca="false">(100*(K1274/40.3))/((K1274/40.3)+(I1274/71.85))</f>
        <v>74.6651831849357</v>
      </c>
      <c r="S1274" s="26"/>
      <c r="T1274" s="26"/>
      <c r="U1274" s="26"/>
      <c r="V1274" s="26" t="n">
        <v>131.368</v>
      </c>
      <c r="W1274" s="26" t="s">
        <v>51</v>
      </c>
      <c r="BQ1274" s="28" t="s">
        <v>125</v>
      </c>
      <c r="BR1274" s="59" t="s">
        <v>22</v>
      </c>
      <c r="BS1274" s="60" t="s">
        <v>69</v>
      </c>
      <c r="BT1274" s="60" t="s">
        <v>131</v>
      </c>
      <c r="BU1274" s="61" t="n">
        <v>36.843</v>
      </c>
      <c r="BV1274" s="61" t="n">
        <v>0.021</v>
      </c>
      <c r="BW1274" s="61" t="n">
        <v>0.044</v>
      </c>
      <c r="BX1274" s="61" t="n">
        <v>0</v>
      </c>
      <c r="BY1274" s="61" t="n">
        <v>28.819</v>
      </c>
      <c r="BZ1274" s="61" t="n">
        <v>0.429</v>
      </c>
      <c r="CA1274" s="61" t="n">
        <v>33.903</v>
      </c>
      <c r="CB1274" s="61" t="n">
        <v>0.319</v>
      </c>
      <c r="CC1274" s="61" t="n">
        <v>0.063</v>
      </c>
      <c r="CD1274" s="49" t="n">
        <f aca="false">SUM(BU1274:CB1274)</f>
        <v>100.378</v>
      </c>
      <c r="CE1274" s="14" t="n">
        <f aca="false">(100*(CA1274/40.3))/((CA1274/40.3)+((BY1274/71.85)))</f>
        <v>67.714841780498</v>
      </c>
      <c r="CF1274" s="61"/>
      <c r="CG1274" s="14"/>
      <c r="CH1274" s="14"/>
      <c r="CI1274" s="7"/>
      <c r="CJ1274" s="7" t="s">
        <v>82</v>
      </c>
    </row>
    <row r="1275" customFormat="false" ht="12.75" hidden="false" customHeight="false" outlineLevel="0" collapsed="false">
      <c r="A1275" s="35" t="s">
        <v>125</v>
      </c>
      <c r="B1275" s="1" t="s">
        <v>22</v>
      </c>
      <c r="C1275" s="26" t="s">
        <v>74</v>
      </c>
      <c r="D1275" s="26" t="s">
        <v>130</v>
      </c>
      <c r="E1275" s="26" t="n">
        <v>37.606</v>
      </c>
      <c r="F1275" s="26" t="n">
        <v>0</v>
      </c>
      <c r="G1275" s="26" t="n">
        <v>0.045</v>
      </c>
      <c r="H1275" s="26" t="n">
        <v>0.017</v>
      </c>
      <c r="I1275" s="26" t="n">
        <v>23.25</v>
      </c>
      <c r="J1275" s="26" t="n">
        <v>0.362</v>
      </c>
      <c r="K1275" s="26" t="n">
        <v>38.778</v>
      </c>
      <c r="L1275" s="26" t="n">
        <v>0.28</v>
      </c>
      <c r="M1275" s="26" t="n">
        <v>0.022</v>
      </c>
      <c r="N1275" s="26"/>
      <c r="O1275" s="26"/>
      <c r="P1275" s="26" t="n">
        <v>0.091</v>
      </c>
      <c r="Q1275" s="26" t="n">
        <v>100.45</v>
      </c>
      <c r="R1275" s="26" t="n">
        <f aca="false">(100*(K1275/40.3))/((K1275/40.3)+(I1275/71.85))</f>
        <v>74.8339743320639</v>
      </c>
      <c r="S1275" s="26"/>
      <c r="T1275" s="26"/>
      <c r="U1275" s="26"/>
      <c r="V1275" s="26" t="n">
        <v>114.947</v>
      </c>
      <c r="W1275" s="26" t="s">
        <v>51</v>
      </c>
      <c r="BQ1275" s="35" t="s">
        <v>125</v>
      </c>
      <c r="BR1275" s="56" t="s">
        <v>22</v>
      </c>
      <c r="BS1275" s="57" t="s">
        <v>69</v>
      </c>
      <c r="BT1275" s="57" t="s">
        <v>134</v>
      </c>
      <c r="BU1275" s="58" t="n">
        <v>36.143</v>
      </c>
      <c r="BV1275" s="58" t="n">
        <v>0.026</v>
      </c>
      <c r="BW1275" s="58" t="n">
        <v>0.041</v>
      </c>
      <c r="BX1275" s="58" t="n">
        <v>0.021</v>
      </c>
      <c r="BY1275" s="58" t="n">
        <v>33.624</v>
      </c>
      <c r="BZ1275" s="58" t="n">
        <v>0.507</v>
      </c>
      <c r="CA1275" s="58" t="n">
        <v>29.497</v>
      </c>
      <c r="CB1275" s="58" t="n">
        <v>0.363</v>
      </c>
      <c r="CC1275" s="58" t="n">
        <v>0.075</v>
      </c>
      <c r="CD1275" s="46" t="n">
        <f aca="false">SUM(BU1275:CB1275)</f>
        <v>100.222</v>
      </c>
      <c r="CE1275" s="24" t="n">
        <f aca="false">(100*(CA1275/40.3))/((CA1275/40.3)+((BY1275/71.85)))</f>
        <v>60.9991766507815</v>
      </c>
      <c r="CF1275" s="58" t="n">
        <f aca="false">AVERAGE(CE1275:CE1277)</f>
        <v>64.9458374247723</v>
      </c>
      <c r="CG1275" s="24" t="n">
        <f aca="false">CE1277</f>
        <v>67.4024958814527</v>
      </c>
      <c r="CH1275" s="24" t="n">
        <f aca="false">CE1275</f>
        <v>60.9991766507815</v>
      </c>
      <c r="CJ1275" s="1" t="s">
        <v>82</v>
      </c>
    </row>
    <row r="1276" customFormat="false" ht="12.75" hidden="false" customHeight="false" outlineLevel="0" collapsed="false">
      <c r="A1276" s="35" t="s">
        <v>125</v>
      </c>
      <c r="B1276" s="1" t="s">
        <v>22</v>
      </c>
      <c r="C1276" s="26" t="s">
        <v>74</v>
      </c>
      <c r="D1276" s="26" t="s">
        <v>130</v>
      </c>
      <c r="E1276" s="26" t="n">
        <v>37.655</v>
      </c>
      <c r="F1276" s="26" t="n">
        <v>0</v>
      </c>
      <c r="G1276" s="26" t="n">
        <v>0.042</v>
      </c>
      <c r="H1276" s="26" t="n">
        <v>0.029</v>
      </c>
      <c r="I1276" s="26" t="n">
        <v>23.238</v>
      </c>
      <c r="J1276" s="26" t="n">
        <v>0.337</v>
      </c>
      <c r="K1276" s="26" t="n">
        <v>38.68</v>
      </c>
      <c r="L1276" s="26" t="n">
        <v>0.276</v>
      </c>
      <c r="M1276" s="26" t="n">
        <v>0.008</v>
      </c>
      <c r="N1276" s="26"/>
      <c r="O1276" s="26"/>
      <c r="P1276" s="26" t="n">
        <v>0.115</v>
      </c>
      <c r="Q1276" s="26" t="n">
        <v>100.38</v>
      </c>
      <c r="R1276" s="26" t="n">
        <f aca="false">(100*(K1276/40.3))/((K1276/40.3)+(I1276/71.85))</f>
        <v>74.7960235430178</v>
      </c>
      <c r="S1276" s="26"/>
      <c r="T1276" s="26"/>
      <c r="U1276" s="26"/>
      <c r="V1276" s="26" t="n">
        <v>98.526</v>
      </c>
      <c r="W1276" s="26" t="s">
        <v>51</v>
      </c>
      <c r="BQ1276" s="35" t="s">
        <v>125</v>
      </c>
      <c r="BR1276" s="56" t="s">
        <v>22</v>
      </c>
      <c r="BS1276" s="57" t="s">
        <v>69</v>
      </c>
      <c r="BT1276" s="57" t="s">
        <v>188</v>
      </c>
      <c r="BU1276" s="58" t="n">
        <v>36.834</v>
      </c>
      <c r="BV1276" s="58" t="n">
        <v>0.004</v>
      </c>
      <c r="BW1276" s="58" t="n">
        <v>0.055</v>
      </c>
      <c r="BX1276" s="58" t="n">
        <v>0.009</v>
      </c>
      <c r="BY1276" s="58" t="n">
        <v>29.698</v>
      </c>
      <c r="BZ1276" s="58" t="n">
        <v>0.472</v>
      </c>
      <c r="CA1276" s="58" t="n">
        <v>32.971</v>
      </c>
      <c r="CB1276" s="58" t="n">
        <v>0.271</v>
      </c>
      <c r="CC1276" s="58" t="n">
        <v>0.082</v>
      </c>
      <c r="CD1276" s="46" t="n">
        <f aca="false">SUM(BU1276:CB1276)</f>
        <v>100.314</v>
      </c>
      <c r="CE1276" s="24" t="n">
        <f aca="false">(100*(CA1276/40.3))/((CA1276/40.3)+((BY1276/71.85)))</f>
        <v>66.4358397420828</v>
      </c>
      <c r="CF1276" s="58"/>
      <c r="CG1276" s="24"/>
      <c r="CH1276" s="24"/>
      <c r="CJ1276" s="1" t="s">
        <v>82</v>
      </c>
    </row>
    <row r="1277" customFormat="false" ht="12.75" hidden="false" customHeight="false" outlineLevel="0" collapsed="false">
      <c r="A1277" s="35" t="s">
        <v>125</v>
      </c>
      <c r="B1277" s="1" t="s">
        <v>22</v>
      </c>
      <c r="C1277" s="26" t="s">
        <v>74</v>
      </c>
      <c r="D1277" s="26" t="s">
        <v>130</v>
      </c>
      <c r="E1277" s="26" t="n">
        <v>37.47</v>
      </c>
      <c r="F1277" s="26" t="n">
        <v>0</v>
      </c>
      <c r="G1277" s="26" t="n">
        <v>0.028</v>
      </c>
      <c r="H1277" s="26" t="n">
        <v>0.026</v>
      </c>
      <c r="I1277" s="26" t="n">
        <v>23.218</v>
      </c>
      <c r="J1277" s="26" t="n">
        <v>0.36</v>
      </c>
      <c r="K1277" s="26" t="n">
        <v>38.851</v>
      </c>
      <c r="L1277" s="26" t="n">
        <v>0.292</v>
      </c>
      <c r="M1277" s="26" t="n">
        <v>0.008</v>
      </c>
      <c r="N1277" s="26"/>
      <c r="O1277" s="26"/>
      <c r="P1277" s="26" t="n">
        <v>0.087</v>
      </c>
      <c r="Q1277" s="26" t="n">
        <v>100.341</v>
      </c>
      <c r="R1277" s="26" t="n">
        <f aca="false">(100*(K1277/40.3))/((K1277/40.3)+(I1277/71.85))</f>
        <v>74.8952823550079</v>
      </c>
      <c r="S1277" s="26"/>
      <c r="T1277" s="26"/>
      <c r="U1277" s="26"/>
      <c r="V1277" s="26" t="n">
        <v>82.105</v>
      </c>
      <c r="W1277" s="26" t="s">
        <v>51</v>
      </c>
      <c r="BQ1277" s="28" t="s">
        <v>125</v>
      </c>
      <c r="BR1277" s="59" t="s">
        <v>22</v>
      </c>
      <c r="BS1277" s="60" t="s">
        <v>69</v>
      </c>
      <c r="BT1277" s="60" t="s">
        <v>135</v>
      </c>
      <c r="BU1277" s="61" t="n">
        <v>36.792</v>
      </c>
      <c r="BV1277" s="61" t="n">
        <v>0.017</v>
      </c>
      <c r="BW1277" s="61" t="n">
        <v>0.041</v>
      </c>
      <c r="BX1277" s="61" t="n">
        <v>0.031</v>
      </c>
      <c r="BY1277" s="61" t="n">
        <v>28.905</v>
      </c>
      <c r="BZ1277" s="61" t="n">
        <v>0.409</v>
      </c>
      <c r="CA1277" s="61" t="n">
        <v>33.523</v>
      </c>
      <c r="CB1277" s="61" t="n">
        <v>0.266</v>
      </c>
      <c r="CC1277" s="61" t="n">
        <v>0.091</v>
      </c>
      <c r="CD1277" s="49" t="n">
        <f aca="false">SUM(BU1277:CB1277)</f>
        <v>99.984</v>
      </c>
      <c r="CE1277" s="14" t="n">
        <f aca="false">(100*(CA1277/40.3))/((CA1277/40.3)+((BY1277/71.85)))</f>
        <v>67.4024958814527</v>
      </c>
      <c r="CF1277" s="61"/>
      <c r="CG1277" s="14"/>
      <c r="CH1277" s="14"/>
      <c r="CI1277" s="7"/>
      <c r="CJ1277" s="7" t="s">
        <v>82</v>
      </c>
    </row>
    <row r="1278" customFormat="false" ht="12.75" hidden="false" customHeight="false" outlineLevel="0" collapsed="false">
      <c r="A1278" s="35" t="s">
        <v>125</v>
      </c>
      <c r="B1278" s="1" t="s">
        <v>22</v>
      </c>
      <c r="C1278" s="26" t="s">
        <v>74</v>
      </c>
      <c r="D1278" s="26" t="s">
        <v>130</v>
      </c>
      <c r="E1278" s="26" t="n">
        <v>37.679</v>
      </c>
      <c r="F1278" s="26" t="n">
        <v>0</v>
      </c>
      <c r="G1278" s="26" t="n">
        <v>0.029</v>
      </c>
      <c r="H1278" s="26" t="n">
        <v>0.014</v>
      </c>
      <c r="I1278" s="26" t="n">
        <v>23.137</v>
      </c>
      <c r="J1278" s="26" t="n">
        <v>0.335</v>
      </c>
      <c r="K1278" s="26" t="n">
        <v>38.808</v>
      </c>
      <c r="L1278" s="26" t="n">
        <v>0.278</v>
      </c>
      <c r="M1278" s="26" t="n">
        <v>0.01</v>
      </c>
      <c r="N1278" s="26"/>
      <c r="O1278" s="26"/>
      <c r="P1278" s="26" t="n">
        <v>0.095</v>
      </c>
      <c r="Q1278" s="26" t="n">
        <v>100.385</v>
      </c>
      <c r="R1278" s="26" t="n">
        <f aca="false">(100*(K1278/40.3))/((K1278/40.3)+(I1278/71.85))</f>
        <v>74.9401435329658</v>
      </c>
      <c r="S1278" s="26"/>
      <c r="T1278" s="26"/>
      <c r="U1278" s="26"/>
      <c r="V1278" s="26" t="n">
        <v>65.684</v>
      </c>
      <c r="W1278" s="26" t="s">
        <v>51</v>
      </c>
      <c r="BQ1278" s="35" t="s">
        <v>125</v>
      </c>
      <c r="BR1278" s="52" t="s">
        <v>81</v>
      </c>
      <c r="BS1278" s="52" t="s">
        <v>189</v>
      </c>
      <c r="BT1278" s="52" t="s">
        <v>131</v>
      </c>
      <c r="BU1278" s="24" t="n">
        <v>38.2911</v>
      </c>
      <c r="BV1278" s="24" t="n">
        <v>0.0097</v>
      </c>
      <c r="BW1278" s="24" t="n">
        <v>0.03</v>
      </c>
      <c r="BX1278" s="24" t="n">
        <v>0.0131</v>
      </c>
      <c r="BY1278" s="24" t="n">
        <v>22.9815</v>
      </c>
      <c r="BZ1278" s="24" t="n">
        <v>0.3366</v>
      </c>
      <c r="CA1278" s="24" t="n">
        <v>38.6007</v>
      </c>
      <c r="CB1278" s="24" t="n">
        <v>0.2588</v>
      </c>
      <c r="CC1278" s="24" t="n">
        <v>0.0657</v>
      </c>
      <c r="CD1278" s="46" t="n">
        <f aca="false">SUM(BU1278:CB1278)</f>
        <v>100.5215</v>
      </c>
      <c r="CE1278" s="24" t="n">
        <f aca="false">(100*(CA1278/40.3))/((CA1278/40.3)+(BY1278/71.85))</f>
        <v>74.9661920541405</v>
      </c>
      <c r="CF1278" s="24" t="n">
        <f aca="false">AVERAGE(CE1278:CE1279)</f>
        <v>75.0298270843026</v>
      </c>
      <c r="CG1278" s="24" t="n">
        <f aca="false">CE1278</f>
        <v>74.9661920541405</v>
      </c>
      <c r="CH1278" s="24" t="n">
        <f aca="false">CE1279</f>
        <v>75.0934621144647</v>
      </c>
      <c r="CJ1278" s="1" t="s">
        <v>82</v>
      </c>
    </row>
    <row r="1279" customFormat="false" ht="12.75" hidden="false" customHeight="false" outlineLevel="0" collapsed="false">
      <c r="A1279" s="35" t="s">
        <v>125</v>
      </c>
      <c r="B1279" s="1" t="s">
        <v>22</v>
      </c>
      <c r="C1279" s="26" t="s">
        <v>74</v>
      </c>
      <c r="D1279" s="26" t="s">
        <v>130</v>
      </c>
      <c r="E1279" s="26" t="n">
        <v>37.517</v>
      </c>
      <c r="F1279" s="26" t="n">
        <v>0</v>
      </c>
      <c r="G1279" s="26" t="n">
        <v>0.016</v>
      </c>
      <c r="H1279" s="26" t="n">
        <v>0.01</v>
      </c>
      <c r="I1279" s="26" t="n">
        <v>23.207</v>
      </c>
      <c r="J1279" s="26" t="n">
        <v>0.359</v>
      </c>
      <c r="K1279" s="26" t="n">
        <v>38.713</v>
      </c>
      <c r="L1279" s="26" t="n">
        <v>0.286</v>
      </c>
      <c r="M1279" s="26" t="n">
        <v>0.015</v>
      </c>
      <c r="N1279" s="26"/>
      <c r="O1279" s="26"/>
      <c r="P1279" s="26" t="n">
        <v>0.108</v>
      </c>
      <c r="Q1279" s="26" t="n">
        <v>100.231</v>
      </c>
      <c r="R1279" s="26" t="n">
        <f aca="false">(100*(K1279/40.3))/((K1279/40.3)+(I1279/71.85))</f>
        <v>74.8372428041474</v>
      </c>
      <c r="S1279" s="26"/>
      <c r="T1279" s="26"/>
      <c r="U1279" s="26"/>
      <c r="V1279" s="26" t="n">
        <v>49.263</v>
      </c>
      <c r="W1279" s="26" t="s">
        <v>51</v>
      </c>
      <c r="BQ1279" s="28" t="s">
        <v>125</v>
      </c>
      <c r="BR1279" s="48" t="s">
        <v>81</v>
      </c>
      <c r="BS1279" s="48" t="s">
        <v>189</v>
      </c>
      <c r="BT1279" s="48" t="s">
        <v>129</v>
      </c>
      <c r="BU1279" s="14" t="n">
        <v>38.2927</v>
      </c>
      <c r="BV1279" s="14" t="n">
        <v>0.0112</v>
      </c>
      <c r="BW1279" s="14" t="n">
        <v>0.0333</v>
      </c>
      <c r="BX1279" s="14" t="n">
        <v>0.0029</v>
      </c>
      <c r="BY1279" s="14" t="n">
        <v>22.7394</v>
      </c>
      <c r="BZ1279" s="14" t="n">
        <v>0.3554</v>
      </c>
      <c r="CA1279" s="14" t="n">
        <v>38.4544</v>
      </c>
      <c r="CB1279" s="14" t="n">
        <v>0.2655</v>
      </c>
      <c r="CC1279" s="14" t="n">
        <v>0.1002</v>
      </c>
      <c r="CD1279" s="49" t="n">
        <f aca="false">SUM(BU1279:CB1279)</f>
        <v>100.1548</v>
      </c>
      <c r="CE1279" s="14" t="n">
        <f aca="false">(100*(CA1279/40.3))/((CA1279/40.3)+(BY1279/71.85))</f>
        <v>75.0934621144647</v>
      </c>
      <c r="CF1279" s="14"/>
      <c r="CG1279" s="14"/>
      <c r="CH1279" s="14"/>
      <c r="CI1279" s="7"/>
      <c r="CJ1279" s="7" t="s">
        <v>82</v>
      </c>
    </row>
    <row r="1280" customFormat="false" ht="12.75" hidden="false" customHeight="false" outlineLevel="0" collapsed="false">
      <c r="A1280" s="35" t="s">
        <v>125</v>
      </c>
      <c r="B1280" s="1" t="s">
        <v>22</v>
      </c>
      <c r="C1280" s="26" t="s">
        <v>74</v>
      </c>
      <c r="D1280" s="26" t="s">
        <v>130</v>
      </c>
      <c r="E1280" s="26" t="n">
        <v>37.438</v>
      </c>
      <c r="F1280" s="26" t="n">
        <v>0.006</v>
      </c>
      <c r="G1280" s="26" t="n">
        <v>0.027</v>
      </c>
      <c r="H1280" s="26" t="n">
        <v>0.025</v>
      </c>
      <c r="I1280" s="26" t="n">
        <v>23.15</v>
      </c>
      <c r="J1280" s="26" t="n">
        <v>0.351</v>
      </c>
      <c r="K1280" s="26" t="n">
        <v>38.906</v>
      </c>
      <c r="L1280" s="26" t="n">
        <v>0.283</v>
      </c>
      <c r="M1280" s="26" t="n">
        <v>0.021</v>
      </c>
      <c r="N1280" s="26"/>
      <c r="O1280" s="26"/>
      <c r="P1280" s="26" t="n">
        <v>0.107</v>
      </c>
      <c r="Q1280" s="26" t="n">
        <v>100.312</v>
      </c>
      <c r="R1280" s="26" t="n">
        <f aca="false">(100*(K1280/40.3))/((K1280/40.3)+(I1280/71.85))</f>
        <v>74.9769408169226</v>
      </c>
      <c r="S1280" s="26"/>
      <c r="T1280" s="26"/>
      <c r="U1280" s="26"/>
      <c r="V1280" s="26" t="n">
        <v>32.842</v>
      </c>
      <c r="W1280" s="26" t="s">
        <v>51</v>
      </c>
      <c r="BQ1280" s="35" t="s">
        <v>125</v>
      </c>
      <c r="BR1280" s="52" t="s">
        <v>81</v>
      </c>
      <c r="BS1280" s="52" t="s">
        <v>189</v>
      </c>
      <c r="BT1280" s="52" t="s">
        <v>128</v>
      </c>
      <c r="BU1280" s="24" t="n">
        <v>38.1261</v>
      </c>
      <c r="BV1280" s="24" t="n">
        <v>0.0071</v>
      </c>
      <c r="BW1280" s="24" t="n">
        <v>0.0298</v>
      </c>
      <c r="BX1280" s="24" t="n">
        <v>0.0088</v>
      </c>
      <c r="BY1280" s="24" t="n">
        <v>25.561</v>
      </c>
      <c r="BZ1280" s="24" t="n">
        <v>0.4077</v>
      </c>
      <c r="CA1280" s="24" t="n">
        <v>36.1812</v>
      </c>
      <c r="CB1280" s="24" t="n">
        <v>0.2593</v>
      </c>
      <c r="CC1280" s="24" t="n">
        <v>0.0714</v>
      </c>
      <c r="CD1280" s="46" t="n">
        <f aca="false">SUM(BU1280:CB1280)</f>
        <v>100.581</v>
      </c>
      <c r="CE1280" s="24" t="n">
        <f aca="false">(100*(CA1280/40.3))/((CA1280/40.3)+(BY1280/71.85))</f>
        <v>71.6202306006705</v>
      </c>
      <c r="CF1280" s="24" t="n">
        <f aca="false">AVERAGE(CE1280:CE1281)</f>
        <v>71.8999892560272</v>
      </c>
      <c r="CG1280" s="24" t="n">
        <f aca="false">CE1280</f>
        <v>71.6202306006705</v>
      </c>
      <c r="CH1280" s="24" t="n">
        <f aca="false">CE1281</f>
        <v>72.1797479113839</v>
      </c>
      <c r="CJ1280" s="1" t="s">
        <v>82</v>
      </c>
    </row>
    <row r="1281" customFormat="false" ht="12.75" hidden="false" customHeight="false" outlineLevel="0" collapsed="false">
      <c r="A1281" s="28" t="s">
        <v>125</v>
      </c>
      <c r="B1281" s="7" t="s">
        <v>22</v>
      </c>
      <c r="C1281" s="28" t="s">
        <v>74</v>
      </c>
      <c r="D1281" s="28" t="s">
        <v>131</v>
      </c>
      <c r="E1281" s="28" t="n">
        <v>37.615</v>
      </c>
      <c r="F1281" s="28" t="n">
        <v>0.01</v>
      </c>
      <c r="G1281" s="28" t="n">
        <v>0.042</v>
      </c>
      <c r="H1281" s="28" t="n">
        <v>0.013</v>
      </c>
      <c r="I1281" s="28" t="n">
        <v>23.243</v>
      </c>
      <c r="J1281" s="28" t="n">
        <v>0.363</v>
      </c>
      <c r="K1281" s="28" t="n">
        <v>38.796</v>
      </c>
      <c r="L1281" s="28" t="n">
        <v>0.275</v>
      </c>
      <c r="M1281" s="28" t="n">
        <v>0.013</v>
      </c>
      <c r="N1281" s="28"/>
      <c r="O1281" s="28"/>
      <c r="P1281" s="28" t="n">
        <v>0.096</v>
      </c>
      <c r="Q1281" s="28" t="n">
        <v>100.465</v>
      </c>
      <c r="R1281" s="28" t="n">
        <f aca="false">(100*(K1281/40.3))/((K1281/40.3)+(I1281/71.85))</f>
        <v>74.8483822838578</v>
      </c>
      <c r="S1281" s="28"/>
      <c r="T1281" s="28"/>
      <c r="U1281" s="28"/>
      <c r="V1281" s="28" t="n">
        <v>0</v>
      </c>
      <c r="W1281" s="28" t="s">
        <v>51</v>
      </c>
      <c r="BQ1281" s="28" t="s">
        <v>125</v>
      </c>
      <c r="BR1281" s="48" t="s">
        <v>81</v>
      </c>
      <c r="BS1281" s="48" t="s">
        <v>189</v>
      </c>
      <c r="BT1281" s="48" t="s">
        <v>126</v>
      </c>
      <c r="BU1281" s="14" t="n">
        <v>37.9332</v>
      </c>
      <c r="BV1281" s="14" t="n">
        <v>0.0084</v>
      </c>
      <c r="BW1281" s="14" t="n">
        <v>0.0288</v>
      </c>
      <c r="BX1281" s="14" t="n">
        <v>-0.0019</v>
      </c>
      <c r="BY1281" s="14" t="n">
        <v>25.1704</v>
      </c>
      <c r="BZ1281" s="14" t="n">
        <v>0.3807</v>
      </c>
      <c r="CA1281" s="14" t="n">
        <v>36.6288</v>
      </c>
      <c r="CB1281" s="14" t="n">
        <v>0.2557</v>
      </c>
      <c r="CC1281" s="14" t="n">
        <v>0.1094</v>
      </c>
      <c r="CD1281" s="49" t="n">
        <f aca="false">SUM(BU1281:CB1281)</f>
        <v>100.4041</v>
      </c>
      <c r="CE1281" s="14" t="n">
        <f aca="false">(100*(CA1281/40.3))/((CA1281/40.3)+(BY1281/71.85))</f>
        <v>72.1797479113839</v>
      </c>
      <c r="CF1281" s="14"/>
      <c r="CG1281" s="14"/>
      <c r="CH1281" s="14"/>
      <c r="CI1281" s="7"/>
      <c r="CJ1281" s="7" t="s">
        <v>82</v>
      </c>
    </row>
    <row r="1282" customFormat="false" ht="12.75" hidden="false" customHeight="false" outlineLevel="0" collapsed="false">
      <c r="A1282" s="35" t="s">
        <v>125</v>
      </c>
      <c r="B1282" s="1" t="s">
        <v>22</v>
      </c>
      <c r="C1282" s="26" t="s">
        <v>74</v>
      </c>
      <c r="D1282" s="26" t="s">
        <v>126</v>
      </c>
      <c r="E1282" s="26" t="n">
        <v>37.871</v>
      </c>
      <c r="F1282" s="26" t="n">
        <v>0.004</v>
      </c>
      <c r="G1282" s="26" t="n">
        <v>0.047</v>
      </c>
      <c r="H1282" s="26" t="n">
        <v>0.024</v>
      </c>
      <c r="I1282" s="26" t="n">
        <v>20.901</v>
      </c>
      <c r="J1282" s="26" t="n">
        <v>0.299</v>
      </c>
      <c r="K1282" s="26" t="n">
        <v>40.435</v>
      </c>
      <c r="L1282" s="26" t="n">
        <v>0.291</v>
      </c>
      <c r="M1282" s="26" t="n">
        <v>0.012</v>
      </c>
      <c r="N1282" s="26"/>
      <c r="O1282" s="26"/>
      <c r="P1282" s="26" t="n">
        <v>0.099</v>
      </c>
      <c r="Q1282" s="26" t="n">
        <v>99.982</v>
      </c>
      <c r="R1282" s="26" t="n">
        <f aca="false">(100*(K1282/40.3))/((K1282/40.3)+(I1282/71.85))</f>
        <v>77.5237977523566</v>
      </c>
      <c r="S1282" s="26" t="n">
        <f aca="false">AVERAGE(R1282:R1300)</f>
        <v>77.3138966449118</v>
      </c>
      <c r="T1282" s="26" t="n">
        <f aca="false">R1300</f>
        <v>76.546089179909</v>
      </c>
      <c r="U1282" s="26" t="n">
        <f aca="false">R1282</f>
        <v>77.5237977523566</v>
      </c>
      <c r="V1282" s="26" t="n">
        <v>352.8</v>
      </c>
      <c r="W1282" s="26" t="s">
        <v>51</v>
      </c>
      <c r="BQ1282" s="35" t="s">
        <v>125</v>
      </c>
      <c r="BR1282" s="52" t="s">
        <v>81</v>
      </c>
      <c r="BS1282" s="52" t="s">
        <v>189</v>
      </c>
      <c r="BT1282" s="52" t="s">
        <v>139</v>
      </c>
      <c r="BU1282" s="24" t="n">
        <v>37.6058</v>
      </c>
      <c r="BV1282" s="24" t="n">
        <v>0.0151</v>
      </c>
      <c r="BW1282" s="24" t="n">
        <v>0.0356</v>
      </c>
      <c r="BX1282" s="24" t="n">
        <v>0.0122</v>
      </c>
      <c r="BY1282" s="24" t="n">
        <v>25.6572</v>
      </c>
      <c r="BZ1282" s="24" t="n">
        <v>0.3704</v>
      </c>
      <c r="CA1282" s="24" t="n">
        <v>36.5794</v>
      </c>
      <c r="CB1282" s="24" t="n">
        <v>0.2581</v>
      </c>
      <c r="CC1282" s="24" t="n">
        <v>0.084</v>
      </c>
      <c r="CD1282" s="46" t="n">
        <f aca="false">SUM(BU1282:CB1282)</f>
        <v>100.5338</v>
      </c>
      <c r="CE1282" s="24" t="n">
        <f aca="false">(100*(CA1282/40.3))/((CA1282/40.3)+(BY1282/71.85))</f>
        <v>71.766126623285</v>
      </c>
      <c r="CF1282" s="24" t="n">
        <f aca="false">AVERAGE(CE1282:CE1283)</f>
        <v>72.3159647933112</v>
      </c>
      <c r="CG1282" s="24" t="n">
        <f aca="false">CE1282</f>
        <v>71.766126623285</v>
      </c>
      <c r="CH1282" s="24" t="n">
        <f aca="false">CE1283</f>
        <v>72.8658029633374</v>
      </c>
      <c r="CJ1282" s="1" t="s">
        <v>82</v>
      </c>
    </row>
    <row r="1283" customFormat="false" ht="12.75" hidden="false" customHeight="false" outlineLevel="0" collapsed="false">
      <c r="A1283" s="35" t="s">
        <v>125</v>
      </c>
      <c r="B1283" s="1" t="s">
        <v>22</v>
      </c>
      <c r="C1283" s="26" t="s">
        <v>74</v>
      </c>
      <c r="D1283" s="26" t="s">
        <v>127</v>
      </c>
      <c r="E1283" s="26" t="n">
        <v>38.145</v>
      </c>
      <c r="F1283" s="26" t="n">
        <v>0</v>
      </c>
      <c r="G1283" s="26" t="n">
        <v>0.033</v>
      </c>
      <c r="H1283" s="26" t="n">
        <v>0.017</v>
      </c>
      <c r="I1283" s="26" t="n">
        <v>20.901</v>
      </c>
      <c r="J1283" s="26" t="n">
        <v>0.348</v>
      </c>
      <c r="K1283" s="26" t="n">
        <v>40.388</v>
      </c>
      <c r="L1283" s="26" t="n">
        <v>0.287</v>
      </c>
      <c r="M1283" s="26" t="n">
        <v>0.01</v>
      </c>
      <c r="N1283" s="26"/>
      <c r="O1283" s="26"/>
      <c r="P1283" s="26" t="n">
        <v>0.115</v>
      </c>
      <c r="Q1283" s="26" t="n">
        <v>100.245</v>
      </c>
      <c r="R1283" s="26" t="n">
        <f aca="false">(100*(K1283/40.3))/((K1283/40.3)+(I1283/71.85))</f>
        <v>77.5035260648363</v>
      </c>
      <c r="S1283" s="26"/>
      <c r="T1283" s="26"/>
      <c r="U1283" s="26"/>
      <c r="V1283" s="26" t="n">
        <v>333.2</v>
      </c>
      <c r="W1283" s="26" t="s">
        <v>51</v>
      </c>
      <c r="BQ1283" s="28" t="s">
        <v>125</v>
      </c>
      <c r="BR1283" s="48" t="s">
        <v>81</v>
      </c>
      <c r="BS1283" s="48" t="s">
        <v>189</v>
      </c>
      <c r="BT1283" s="48" t="s">
        <v>140</v>
      </c>
      <c r="BU1283" s="14" t="n">
        <v>38.3404</v>
      </c>
      <c r="BV1283" s="14" t="n">
        <v>0.0211</v>
      </c>
      <c r="BW1283" s="14" t="n">
        <v>0.0294</v>
      </c>
      <c r="BX1283" s="14" t="n">
        <v>0.0013</v>
      </c>
      <c r="BY1283" s="14" t="n">
        <v>24.467</v>
      </c>
      <c r="BZ1283" s="14" t="n">
        <v>0.3733</v>
      </c>
      <c r="CA1283" s="14" t="n">
        <v>36.8524</v>
      </c>
      <c r="CB1283" s="14" t="n">
        <v>0.2813</v>
      </c>
      <c r="CC1283" s="14" t="n">
        <v>0.1088</v>
      </c>
      <c r="CD1283" s="49" t="n">
        <f aca="false">SUM(BU1283:CB1283)</f>
        <v>100.3662</v>
      </c>
      <c r="CE1283" s="14" t="n">
        <f aca="false">(100*(CA1283/40.3))/((CA1283/40.3)+(BY1283/71.85))</f>
        <v>72.8658029633374</v>
      </c>
      <c r="CF1283" s="14"/>
      <c r="CG1283" s="14"/>
      <c r="CH1283" s="14"/>
      <c r="CI1283" s="7"/>
      <c r="CJ1283" s="7" t="s">
        <v>82</v>
      </c>
    </row>
    <row r="1284" customFormat="false" ht="12.75" hidden="false" customHeight="false" outlineLevel="0" collapsed="false">
      <c r="A1284" s="35" t="s">
        <v>125</v>
      </c>
      <c r="B1284" s="1" t="s">
        <v>22</v>
      </c>
      <c r="C1284" s="26" t="s">
        <v>74</v>
      </c>
      <c r="D1284" s="26" t="s">
        <v>127</v>
      </c>
      <c r="E1284" s="26" t="n">
        <v>37.931</v>
      </c>
      <c r="F1284" s="26" t="n">
        <v>0.004</v>
      </c>
      <c r="G1284" s="26" t="n">
        <v>0.052</v>
      </c>
      <c r="H1284" s="26" t="n">
        <v>0.028</v>
      </c>
      <c r="I1284" s="26" t="n">
        <v>20.903</v>
      </c>
      <c r="J1284" s="26" t="n">
        <v>0.32</v>
      </c>
      <c r="K1284" s="26" t="n">
        <v>40.519</v>
      </c>
      <c r="L1284" s="26" t="n">
        <v>0.293</v>
      </c>
      <c r="M1284" s="26" t="n">
        <v>0.025</v>
      </c>
      <c r="N1284" s="26"/>
      <c r="O1284" s="26"/>
      <c r="P1284" s="26" t="n">
        <v>0.121</v>
      </c>
      <c r="Q1284" s="26" t="n">
        <v>100.195</v>
      </c>
      <c r="R1284" s="26" t="n">
        <f aca="false">(100*(K1284/40.3))/((K1284/40.3)+(I1284/71.85))</f>
        <v>77.5582717663239</v>
      </c>
      <c r="S1284" s="26"/>
      <c r="T1284" s="26"/>
      <c r="U1284" s="26"/>
      <c r="V1284" s="26" t="n">
        <v>313.6</v>
      </c>
      <c r="W1284" s="26" t="s">
        <v>51</v>
      </c>
      <c r="BQ1284" s="35" t="s">
        <v>125</v>
      </c>
      <c r="BR1284" s="52" t="s">
        <v>81</v>
      </c>
      <c r="BS1284" s="52" t="s">
        <v>189</v>
      </c>
      <c r="BT1284" s="52" t="s">
        <v>141</v>
      </c>
      <c r="BU1284" s="24" t="n">
        <v>38.2993</v>
      </c>
      <c r="BV1284" s="24" t="n">
        <v>0.0148</v>
      </c>
      <c r="BW1284" s="24" t="n">
        <v>0.0211</v>
      </c>
      <c r="BX1284" s="24" t="n">
        <v>0.0142</v>
      </c>
      <c r="BY1284" s="24" t="n">
        <v>25.4396</v>
      </c>
      <c r="BZ1284" s="24" t="n">
        <v>0.4021</v>
      </c>
      <c r="CA1284" s="24" t="n">
        <v>36.088</v>
      </c>
      <c r="CB1284" s="24" t="n">
        <v>0.2561</v>
      </c>
      <c r="CC1284" s="24" t="n">
        <v>0.0461</v>
      </c>
      <c r="CD1284" s="46" t="n">
        <f aca="false">SUM(BU1284:CB1284)</f>
        <v>100.5352</v>
      </c>
      <c r="CE1284" s="24" t="n">
        <f aca="false">(100*(CA1284/40.3))/((CA1284/40.3)+(BY1284/71.85))</f>
        <v>71.664549906086</v>
      </c>
      <c r="CF1284" s="24" t="n">
        <f aca="false">AVERAGE(CE1284:CE1285)</f>
        <v>71.6333570981577</v>
      </c>
      <c r="CG1284" s="24" t="n">
        <f aca="false">CE1284</f>
        <v>71.664549906086</v>
      </c>
      <c r="CH1284" s="24" t="n">
        <f aca="false">CE1285</f>
        <v>71.6021642902294</v>
      </c>
      <c r="CJ1284" s="1" t="s">
        <v>82</v>
      </c>
    </row>
    <row r="1285" customFormat="false" ht="12.75" hidden="false" customHeight="false" outlineLevel="0" collapsed="false">
      <c r="A1285" s="35" t="s">
        <v>125</v>
      </c>
      <c r="B1285" s="1" t="s">
        <v>22</v>
      </c>
      <c r="C1285" s="26" t="s">
        <v>74</v>
      </c>
      <c r="D1285" s="26" t="s">
        <v>127</v>
      </c>
      <c r="E1285" s="26" t="n">
        <v>38.241</v>
      </c>
      <c r="F1285" s="26" t="n">
        <v>0.003</v>
      </c>
      <c r="G1285" s="26" t="n">
        <v>0.039</v>
      </c>
      <c r="H1285" s="26" t="n">
        <v>0.023</v>
      </c>
      <c r="I1285" s="26" t="n">
        <v>20.975</v>
      </c>
      <c r="J1285" s="26" t="n">
        <v>0.321</v>
      </c>
      <c r="K1285" s="26" t="n">
        <v>40.557</v>
      </c>
      <c r="L1285" s="26" t="n">
        <v>0.294</v>
      </c>
      <c r="M1285" s="26" t="n">
        <v>0.017</v>
      </c>
      <c r="N1285" s="26"/>
      <c r="O1285" s="26"/>
      <c r="P1285" s="26" t="n">
        <v>0.102</v>
      </c>
      <c r="Q1285" s="26" t="n">
        <v>100.572</v>
      </c>
      <c r="R1285" s="26" t="n">
        <f aca="false">(100*(K1285/40.3))/((K1285/40.3)+(I1285/71.85))</f>
        <v>77.5147078404313</v>
      </c>
      <c r="S1285" s="26"/>
      <c r="T1285" s="26"/>
      <c r="U1285" s="26"/>
      <c r="V1285" s="26" t="n">
        <v>294</v>
      </c>
      <c r="W1285" s="26" t="s">
        <v>51</v>
      </c>
      <c r="BQ1285" s="28" t="s">
        <v>125</v>
      </c>
      <c r="BR1285" s="48" t="s">
        <v>81</v>
      </c>
      <c r="BS1285" s="48" t="s">
        <v>189</v>
      </c>
      <c r="BT1285" s="48" t="s">
        <v>142</v>
      </c>
      <c r="BU1285" s="14" t="n">
        <v>38.0987</v>
      </c>
      <c r="BV1285" s="14" t="n">
        <v>0.0089</v>
      </c>
      <c r="BW1285" s="14" t="n">
        <v>0.03</v>
      </c>
      <c r="BX1285" s="14" t="n">
        <v>0.018</v>
      </c>
      <c r="BY1285" s="14" t="n">
        <v>25.5792</v>
      </c>
      <c r="BZ1285" s="14" t="n">
        <v>0.3658</v>
      </c>
      <c r="CA1285" s="14" t="n">
        <v>36.1748</v>
      </c>
      <c r="CB1285" s="14" t="n">
        <v>0.2596</v>
      </c>
      <c r="CC1285" s="14" t="n">
        <v>0.0533</v>
      </c>
      <c r="CD1285" s="49" t="n">
        <f aca="false">SUM(BU1285:CB1285)</f>
        <v>100.535</v>
      </c>
      <c r="CE1285" s="14" t="n">
        <f aca="false">(100*(CA1285/40.3))/((CA1285/40.3)+(BY1285/71.85))</f>
        <v>71.6021642902294</v>
      </c>
      <c r="CF1285" s="14"/>
      <c r="CG1285" s="14"/>
      <c r="CH1285" s="14"/>
      <c r="CI1285" s="7"/>
      <c r="CJ1285" s="7" t="s">
        <v>82</v>
      </c>
    </row>
    <row r="1286" customFormat="false" ht="12.75" hidden="false" customHeight="false" outlineLevel="0" collapsed="false">
      <c r="A1286" s="35" t="s">
        <v>125</v>
      </c>
      <c r="B1286" s="1" t="s">
        <v>22</v>
      </c>
      <c r="C1286" s="26" t="s">
        <v>74</v>
      </c>
      <c r="D1286" s="26" t="s">
        <v>127</v>
      </c>
      <c r="E1286" s="26" t="n">
        <v>38.17</v>
      </c>
      <c r="F1286" s="26" t="n">
        <v>0</v>
      </c>
      <c r="G1286" s="26" t="n">
        <v>0.04</v>
      </c>
      <c r="H1286" s="26" t="n">
        <v>0.015</v>
      </c>
      <c r="I1286" s="26" t="n">
        <v>20.945</v>
      </c>
      <c r="J1286" s="26" t="n">
        <v>0.326</v>
      </c>
      <c r="K1286" s="26" t="n">
        <v>40.604</v>
      </c>
      <c r="L1286" s="26" t="n">
        <v>0.28</v>
      </c>
      <c r="M1286" s="26" t="n">
        <v>0.021</v>
      </c>
      <c r="N1286" s="26"/>
      <c r="O1286" s="26"/>
      <c r="P1286" s="26" t="n">
        <v>0.143</v>
      </c>
      <c r="Q1286" s="26" t="n">
        <v>100.543</v>
      </c>
      <c r="R1286" s="26" t="n">
        <f aca="false">(100*(K1286/40.3))/((K1286/40.3)+(I1286/71.85))</f>
        <v>77.5598089571583</v>
      </c>
      <c r="S1286" s="26"/>
      <c r="T1286" s="26"/>
      <c r="U1286" s="26"/>
      <c r="V1286" s="26" t="n">
        <v>274.4</v>
      </c>
      <c r="W1286" s="26" t="s">
        <v>51</v>
      </c>
      <c r="BQ1286" s="35" t="s">
        <v>125</v>
      </c>
      <c r="BR1286" s="52" t="s">
        <v>81</v>
      </c>
      <c r="BS1286" s="52" t="s">
        <v>189</v>
      </c>
      <c r="BT1286" s="52" t="s">
        <v>143</v>
      </c>
      <c r="BU1286" s="24" t="n">
        <v>37.9691</v>
      </c>
      <c r="BV1286" s="24" t="n">
        <v>0.0187</v>
      </c>
      <c r="BW1286" s="24" t="n">
        <v>0.0304</v>
      </c>
      <c r="BX1286" s="24" t="n">
        <v>0.0085</v>
      </c>
      <c r="BY1286" s="24" t="n">
        <v>25.5448</v>
      </c>
      <c r="BZ1286" s="24" t="n">
        <v>0.3441</v>
      </c>
      <c r="CA1286" s="24" t="n">
        <v>36.0659</v>
      </c>
      <c r="CB1286" s="24" t="n">
        <v>0.2586</v>
      </c>
      <c r="CC1286" s="24" t="n">
        <v>0.0288</v>
      </c>
      <c r="CD1286" s="46" t="n">
        <f aca="false">SUM(BU1286:CB1286)</f>
        <v>100.2401</v>
      </c>
      <c r="CE1286" s="24" t="n">
        <f aca="false">(100*(CA1286/40.3))/((CA1286/40.3)+(BY1286/71.85))</f>
        <v>71.5682119353193</v>
      </c>
      <c r="CF1286" s="24" t="n">
        <f aca="false">AVERAGE(CE1286:CE1287)</f>
        <v>72.1183402399591</v>
      </c>
      <c r="CG1286" s="24" t="n">
        <f aca="false">CE1286</f>
        <v>71.5682119353193</v>
      </c>
      <c r="CH1286" s="24" t="n">
        <f aca="false">CE1287</f>
        <v>72.6684685445988</v>
      </c>
      <c r="CJ1286" s="1" t="s">
        <v>82</v>
      </c>
    </row>
    <row r="1287" customFormat="false" ht="12.75" hidden="false" customHeight="false" outlineLevel="0" collapsed="false">
      <c r="A1287" s="35" t="s">
        <v>125</v>
      </c>
      <c r="B1287" s="1" t="s">
        <v>22</v>
      </c>
      <c r="C1287" s="26" t="s">
        <v>74</v>
      </c>
      <c r="D1287" s="26" t="s">
        <v>127</v>
      </c>
      <c r="E1287" s="26" t="n">
        <v>37.944</v>
      </c>
      <c r="F1287" s="26" t="n">
        <v>0</v>
      </c>
      <c r="G1287" s="26" t="n">
        <v>0.051</v>
      </c>
      <c r="H1287" s="26" t="n">
        <v>0.04</v>
      </c>
      <c r="I1287" s="26" t="n">
        <v>20.93</v>
      </c>
      <c r="J1287" s="26" t="n">
        <v>0.305</v>
      </c>
      <c r="K1287" s="26" t="n">
        <v>40.601</v>
      </c>
      <c r="L1287" s="26" t="n">
        <v>0.284</v>
      </c>
      <c r="M1287" s="26" t="n">
        <v>0.003</v>
      </c>
      <c r="N1287" s="26"/>
      <c r="O1287" s="26"/>
      <c r="P1287" s="26" t="n">
        <v>0.106</v>
      </c>
      <c r="Q1287" s="26" t="n">
        <v>100.263</v>
      </c>
      <c r="R1287" s="26" t="n">
        <f aca="false">(100*(K1287/40.3))/((K1287/40.3)+(I1287/71.85))</f>
        <v>77.5709899498116</v>
      </c>
      <c r="S1287" s="26"/>
      <c r="T1287" s="26"/>
      <c r="U1287" s="26"/>
      <c r="V1287" s="26" t="n">
        <v>254.8</v>
      </c>
      <c r="W1287" s="26" t="s">
        <v>51</v>
      </c>
      <c r="BQ1287" s="28" t="s">
        <v>125</v>
      </c>
      <c r="BR1287" s="48" t="s">
        <v>81</v>
      </c>
      <c r="BS1287" s="48" t="s">
        <v>189</v>
      </c>
      <c r="BT1287" s="48" t="s">
        <v>144</v>
      </c>
      <c r="BU1287" s="14" t="n">
        <v>38.4116</v>
      </c>
      <c r="BV1287" s="14" t="n">
        <v>0.0157</v>
      </c>
      <c r="BW1287" s="14" t="n">
        <v>0.0318</v>
      </c>
      <c r="BX1287" s="14" t="n">
        <v>0.0001</v>
      </c>
      <c r="BY1287" s="14" t="n">
        <v>24.816</v>
      </c>
      <c r="BZ1287" s="14" t="n">
        <v>0.3818</v>
      </c>
      <c r="CA1287" s="14" t="n">
        <v>37.0077</v>
      </c>
      <c r="CB1287" s="14" t="n">
        <v>0.2574</v>
      </c>
      <c r="CC1287" s="14" t="n">
        <v>0.0995</v>
      </c>
      <c r="CD1287" s="49" t="n">
        <f aca="false">SUM(BU1287:CB1287)</f>
        <v>100.9221</v>
      </c>
      <c r="CE1287" s="14" t="n">
        <f aca="false">(100*(CA1287/40.3))/((CA1287/40.3)+(BY1287/71.85))</f>
        <v>72.6684685445988</v>
      </c>
      <c r="CF1287" s="14"/>
      <c r="CG1287" s="14"/>
      <c r="CH1287" s="14"/>
      <c r="CI1287" s="7"/>
      <c r="CJ1287" s="7" t="s">
        <v>82</v>
      </c>
    </row>
    <row r="1288" customFormat="false" ht="12.75" hidden="false" customHeight="false" outlineLevel="0" collapsed="false">
      <c r="A1288" s="35" t="s">
        <v>125</v>
      </c>
      <c r="B1288" s="1" t="s">
        <v>22</v>
      </c>
      <c r="C1288" s="26" t="s">
        <v>74</v>
      </c>
      <c r="D1288" s="26" t="s">
        <v>127</v>
      </c>
      <c r="E1288" s="26" t="n">
        <v>38.202</v>
      </c>
      <c r="F1288" s="26" t="n">
        <v>0</v>
      </c>
      <c r="G1288" s="26" t="n">
        <v>0.035</v>
      </c>
      <c r="H1288" s="26" t="n">
        <v>0.049</v>
      </c>
      <c r="I1288" s="26" t="n">
        <v>20.789</v>
      </c>
      <c r="J1288" s="26" t="n">
        <v>0.344</v>
      </c>
      <c r="K1288" s="26" t="n">
        <v>40.611</v>
      </c>
      <c r="L1288" s="26" t="n">
        <v>0.283</v>
      </c>
      <c r="M1288" s="26" t="n">
        <v>0.012</v>
      </c>
      <c r="N1288" s="26"/>
      <c r="O1288" s="26"/>
      <c r="P1288" s="26" t="n">
        <v>0.1</v>
      </c>
      <c r="Q1288" s="26" t="n">
        <v>100.425</v>
      </c>
      <c r="R1288" s="26" t="n">
        <f aca="false">(100*(K1288/40.3))/((K1288/40.3)+(I1288/71.85))</f>
        <v>77.6926442988792</v>
      </c>
      <c r="S1288" s="26"/>
      <c r="T1288" s="26"/>
      <c r="U1288" s="26"/>
      <c r="V1288" s="26" t="n">
        <v>235.2</v>
      </c>
      <c r="W1288" s="26" t="s">
        <v>51</v>
      </c>
      <c r="BQ1288" s="35" t="s">
        <v>125</v>
      </c>
      <c r="BR1288" s="52" t="s">
        <v>81</v>
      </c>
      <c r="BS1288" s="52" t="s">
        <v>189</v>
      </c>
      <c r="BT1288" s="52" t="s">
        <v>145</v>
      </c>
      <c r="BU1288" s="24" t="n">
        <v>37.921</v>
      </c>
      <c r="BV1288" s="24" t="n">
        <v>0.0239</v>
      </c>
      <c r="BW1288" s="24" t="n">
        <v>0.0262</v>
      </c>
      <c r="BX1288" s="24" t="n">
        <v>-0.0017</v>
      </c>
      <c r="BY1288" s="24" t="n">
        <v>25.3975</v>
      </c>
      <c r="BZ1288" s="24" t="n">
        <v>0.3936</v>
      </c>
      <c r="CA1288" s="24" t="n">
        <v>35.9309</v>
      </c>
      <c r="CB1288" s="24" t="n">
        <v>0.2571</v>
      </c>
      <c r="CC1288" s="24" t="n">
        <v>0.074</v>
      </c>
      <c r="CD1288" s="46" t="n">
        <f aca="false">SUM(BU1288:CB1288)</f>
        <v>99.9485</v>
      </c>
      <c r="CE1288" s="24" t="n">
        <f aca="false">(100*(CA1288/40.3))/((CA1288/40.3)+(BY1288/71.85))</f>
        <v>71.6095586435512</v>
      </c>
      <c r="CF1288" s="24" t="n">
        <f aca="false">AVERAGE(CE1288:CE1289)</f>
        <v>71.5434593173376</v>
      </c>
      <c r="CG1288" s="24" t="n">
        <f aca="false">CE1288</f>
        <v>71.6095586435512</v>
      </c>
      <c r="CH1288" s="24" t="n">
        <f aca="false">CE1289</f>
        <v>71.4773599911239</v>
      </c>
      <c r="CJ1288" s="1" t="s">
        <v>82</v>
      </c>
    </row>
    <row r="1289" customFormat="false" ht="12.75" hidden="false" customHeight="false" outlineLevel="0" collapsed="false">
      <c r="A1289" s="35" t="s">
        <v>125</v>
      </c>
      <c r="B1289" s="1" t="s">
        <v>22</v>
      </c>
      <c r="C1289" s="26" t="s">
        <v>74</v>
      </c>
      <c r="D1289" s="26" t="s">
        <v>127</v>
      </c>
      <c r="E1289" s="26" t="n">
        <v>37.942</v>
      </c>
      <c r="F1289" s="26" t="n">
        <v>0.004</v>
      </c>
      <c r="G1289" s="26" t="n">
        <v>0.041</v>
      </c>
      <c r="H1289" s="26" t="n">
        <v>0.048</v>
      </c>
      <c r="I1289" s="26" t="n">
        <v>20.766</v>
      </c>
      <c r="J1289" s="26" t="n">
        <v>0.325</v>
      </c>
      <c r="K1289" s="26" t="n">
        <v>40.507</v>
      </c>
      <c r="L1289" s="26" t="n">
        <v>0.29</v>
      </c>
      <c r="M1289" s="26" t="n">
        <v>0.009</v>
      </c>
      <c r="N1289" s="26"/>
      <c r="O1289" s="26"/>
      <c r="P1289" s="26" t="n">
        <v>0.119</v>
      </c>
      <c r="Q1289" s="26" t="n">
        <v>100.051</v>
      </c>
      <c r="R1289" s="26" t="n">
        <f aca="false">(100*(K1289/40.3))/((K1289/40.3)+(I1289/71.85))</f>
        <v>77.6673791133891</v>
      </c>
      <c r="S1289" s="26"/>
      <c r="T1289" s="26"/>
      <c r="U1289" s="26"/>
      <c r="V1289" s="26" t="n">
        <v>215.6</v>
      </c>
      <c r="W1289" s="26" t="s">
        <v>51</v>
      </c>
      <c r="BQ1289" s="28" t="s">
        <v>125</v>
      </c>
      <c r="BR1289" s="48" t="s">
        <v>81</v>
      </c>
      <c r="BS1289" s="48" t="s">
        <v>189</v>
      </c>
      <c r="BT1289" s="48" t="s">
        <v>146</v>
      </c>
      <c r="BU1289" s="14" t="n">
        <v>37.8548</v>
      </c>
      <c r="BV1289" s="14" t="n">
        <v>0.0202</v>
      </c>
      <c r="BW1289" s="14" t="n">
        <v>0.0387</v>
      </c>
      <c r="BX1289" s="14" t="n">
        <v>-0.0072</v>
      </c>
      <c r="BY1289" s="14" t="n">
        <v>25.5192</v>
      </c>
      <c r="BZ1289" s="14" t="n">
        <v>0.4032</v>
      </c>
      <c r="CA1289" s="14" t="n">
        <v>35.8694</v>
      </c>
      <c r="CB1289" s="14" t="n">
        <v>0.2553</v>
      </c>
      <c r="CC1289" s="14" t="n">
        <v>0.0702</v>
      </c>
      <c r="CD1289" s="49" t="n">
        <f aca="false">SUM(BU1289:CB1289)</f>
        <v>99.9536</v>
      </c>
      <c r="CE1289" s="14" t="n">
        <f aca="false">(100*(CA1289/40.3))/((CA1289/40.3)+(BY1289/71.85))</f>
        <v>71.4773599911239</v>
      </c>
      <c r="CF1289" s="14"/>
      <c r="CG1289" s="14"/>
      <c r="CH1289" s="14"/>
      <c r="CI1289" s="7"/>
      <c r="CJ1289" s="7" t="s">
        <v>82</v>
      </c>
    </row>
    <row r="1290" customFormat="false" ht="12.75" hidden="false" customHeight="false" outlineLevel="0" collapsed="false">
      <c r="A1290" s="35" t="s">
        <v>125</v>
      </c>
      <c r="B1290" s="1" t="s">
        <v>22</v>
      </c>
      <c r="C1290" s="26" t="s">
        <v>74</v>
      </c>
      <c r="D1290" s="26" t="s">
        <v>127</v>
      </c>
      <c r="E1290" s="26" t="n">
        <v>38.141</v>
      </c>
      <c r="F1290" s="26" t="n">
        <v>0.004</v>
      </c>
      <c r="G1290" s="26" t="n">
        <v>0.032</v>
      </c>
      <c r="H1290" s="26" t="n">
        <v>0.038</v>
      </c>
      <c r="I1290" s="26" t="n">
        <v>20.954</v>
      </c>
      <c r="J1290" s="26" t="n">
        <v>0.318</v>
      </c>
      <c r="K1290" s="26" t="n">
        <v>40.503</v>
      </c>
      <c r="L1290" s="26" t="n">
        <v>0.287</v>
      </c>
      <c r="M1290" s="26" t="n">
        <v>0.015</v>
      </c>
      <c r="N1290" s="26"/>
      <c r="O1290" s="26"/>
      <c r="P1290" s="26" t="n">
        <v>0.106</v>
      </c>
      <c r="Q1290" s="26" t="n">
        <v>100.399</v>
      </c>
      <c r="R1290" s="26" t="n">
        <f aca="false">(100*(K1290/40.3))/((K1290/40.3)+(I1290/71.85))</f>
        <v>77.5089442266849</v>
      </c>
      <c r="S1290" s="26"/>
      <c r="T1290" s="26"/>
      <c r="U1290" s="26"/>
      <c r="V1290" s="26" t="n">
        <v>196</v>
      </c>
      <c r="W1290" s="26" t="s">
        <v>51</v>
      </c>
      <c r="BQ1290" s="35" t="s">
        <v>125</v>
      </c>
      <c r="BR1290" s="1" t="s">
        <v>22</v>
      </c>
      <c r="BS1290" s="26" t="s">
        <v>74</v>
      </c>
      <c r="BT1290" s="26" t="s">
        <v>129</v>
      </c>
      <c r="BU1290" s="26" t="n">
        <v>35.396</v>
      </c>
      <c r="BV1290" s="26" t="n">
        <v>0.013</v>
      </c>
      <c r="BW1290" s="26" t="n">
        <v>0.025</v>
      </c>
      <c r="BX1290" s="26" t="n">
        <v>0.035</v>
      </c>
      <c r="BY1290" s="26" t="n">
        <v>34.338</v>
      </c>
      <c r="BZ1290" s="26" t="n">
        <v>0.474</v>
      </c>
      <c r="CA1290" s="26" t="n">
        <v>29.478</v>
      </c>
      <c r="CB1290" s="26" t="n">
        <v>0.293</v>
      </c>
      <c r="CC1290" s="26" t="n">
        <v>0.09</v>
      </c>
      <c r="CD1290" s="46" t="n">
        <f aca="false">SUM(BU1290:CB1290)</f>
        <v>100.052</v>
      </c>
      <c r="CE1290" s="26" t="n">
        <f aca="false">(100*(CA1290/40.3))/((CA1290/40.3)+(BY1290/71.85))</f>
        <v>60.4827461365257</v>
      </c>
      <c r="CF1290" s="26" t="n">
        <f aca="false">AVERAGE(CE1290:CE1305)</f>
        <v>72.284403656527</v>
      </c>
      <c r="CG1290" s="26" t="n">
        <f aca="false">CE1305</f>
        <v>74.8483822838578</v>
      </c>
      <c r="CH1290" s="26" t="n">
        <f aca="false">CE1290</f>
        <v>60.4827461365257</v>
      </c>
      <c r="CI1290" s="26" t="n">
        <v>262.736</v>
      </c>
      <c r="CJ1290" s="26" t="s">
        <v>51</v>
      </c>
    </row>
    <row r="1291" customFormat="false" ht="12.75" hidden="false" customHeight="false" outlineLevel="0" collapsed="false">
      <c r="A1291" s="35" t="s">
        <v>125</v>
      </c>
      <c r="B1291" s="1" t="s">
        <v>22</v>
      </c>
      <c r="C1291" s="26" t="s">
        <v>74</v>
      </c>
      <c r="D1291" s="26" t="s">
        <v>127</v>
      </c>
      <c r="E1291" s="26" t="n">
        <v>38.051</v>
      </c>
      <c r="F1291" s="26" t="n">
        <v>0</v>
      </c>
      <c r="G1291" s="26" t="n">
        <v>0.043</v>
      </c>
      <c r="H1291" s="26" t="n">
        <v>0.03</v>
      </c>
      <c r="I1291" s="26" t="n">
        <v>20.701</v>
      </c>
      <c r="J1291" s="26" t="n">
        <v>0.335</v>
      </c>
      <c r="K1291" s="26" t="n">
        <v>40.411</v>
      </c>
      <c r="L1291" s="26" t="n">
        <v>0.291</v>
      </c>
      <c r="M1291" s="26" t="n">
        <v>0.019</v>
      </c>
      <c r="N1291" s="26"/>
      <c r="O1291" s="26"/>
      <c r="P1291" s="26" t="n">
        <v>0.114</v>
      </c>
      <c r="Q1291" s="26" t="n">
        <v>99.996</v>
      </c>
      <c r="R1291" s="26" t="n">
        <f aca="false">(100*(K1291/40.3))/((K1291/40.3)+(I1291/71.85))</f>
        <v>77.6805977097666</v>
      </c>
      <c r="S1291" s="26"/>
      <c r="T1291" s="26"/>
      <c r="U1291" s="26"/>
      <c r="V1291" s="26" t="n">
        <v>176.4</v>
      </c>
      <c r="W1291" s="26" t="s">
        <v>51</v>
      </c>
      <c r="BQ1291" s="35" t="s">
        <v>125</v>
      </c>
      <c r="BR1291" s="1" t="s">
        <v>22</v>
      </c>
      <c r="BS1291" s="26" t="s">
        <v>74</v>
      </c>
      <c r="BT1291" s="26" t="s">
        <v>130</v>
      </c>
      <c r="BU1291" s="26" t="n">
        <v>36.083</v>
      </c>
      <c r="BV1291" s="26" t="n">
        <v>0.004</v>
      </c>
      <c r="BW1291" s="26" t="n">
        <v>0.045</v>
      </c>
      <c r="BX1291" s="26" t="n">
        <v>0</v>
      </c>
      <c r="BY1291" s="26" t="n">
        <v>31.063</v>
      </c>
      <c r="BZ1291" s="26" t="n">
        <v>0.457</v>
      </c>
      <c r="CA1291" s="26" t="n">
        <v>32.467</v>
      </c>
      <c r="CB1291" s="26" t="n">
        <v>0.263</v>
      </c>
      <c r="CC1291" s="26" t="n">
        <v>0.078</v>
      </c>
      <c r="CD1291" s="46" t="n">
        <f aca="false">SUM(BU1291:CB1291)</f>
        <v>100.382</v>
      </c>
      <c r="CE1291" s="26" t="n">
        <f aca="false">(100*(CA1291/40.3))/((CA1291/40.3)+(BY1291/71.85))</f>
        <v>65.077236038118</v>
      </c>
      <c r="CF1291" s="26"/>
      <c r="CG1291" s="26"/>
      <c r="CH1291" s="26"/>
      <c r="CI1291" s="26" t="n">
        <v>246.315</v>
      </c>
      <c r="CJ1291" s="26" t="s">
        <v>51</v>
      </c>
    </row>
    <row r="1292" customFormat="false" ht="12.75" hidden="false" customHeight="false" outlineLevel="0" collapsed="false">
      <c r="A1292" s="35" t="s">
        <v>125</v>
      </c>
      <c r="B1292" s="1" t="s">
        <v>22</v>
      </c>
      <c r="C1292" s="26" t="s">
        <v>74</v>
      </c>
      <c r="D1292" s="26" t="s">
        <v>127</v>
      </c>
      <c r="E1292" s="26" t="n">
        <v>38.176</v>
      </c>
      <c r="F1292" s="26" t="n">
        <v>0</v>
      </c>
      <c r="G1292" s="26" t="n">
        <v>0.055</v>
      </c>
      <c r="H1292" s="26" t="n">
        <v>0.022</v>
      </c>
      <c r="I1292" s="26" t="n">
        <v>21.061</v>
      </c>
      <c r="J1292" s="26" t="n">
        <v>0.319</v>
      </c>
      <c r="K1292" s="26" t="n">
        <v>40.667</v>
      </c>
      <c r="L1292" s="26" t="n">
        <v>0.29</v>
      </c>
      <c r="M1292" s="26" t="n">
        <v>0.024</v>
      </c>
      <c r="N1292" s="26"/>
      <c r="O1292" s="26"/>
      <c r="P1292" s="26" t="n">
        <v>0.124</v>
      </c>
      <c r="Q1292" s="26" t="n">
        <v>100.738</v>
      </c>
      <c r="R1292" s="26" t="n">
        <f aca="false">(100*(K1292/40.3))/((K1292/40.3)+(I1292/71.85))</f>
        <v>77.4905907279777</v>
      </c>
      <c r="S1292" s="26"/>
      <c r="T1292" s="26"/>
      <c r="U1292" s="26"/>
      <c r="V1292" s="26" t="n">
        <v>156.8</v>
      </c>
      <c r="W1292" s="26" t="s">
        <v>51</v>
      </c>
      <c r="BQ1292" s="35" t="s">
        <v>125</v>
      </c>
      <c r="BR1292" s="1" t="s">
        <v>22</v>
      </c>
      <c r="BS1292" s="26" t="s">
        <v>74</v>
      </c>
      <c r="BT1292" s="26" t="s">
        <v>130</v>
      </c>
      <c r="BU1292" s="26" t="n">
        <v>36.816</v>
      </c>
      <c r="BV1292" s="26" t="n">
        <v>0</v>
      </c>
      <c r="BW1292" s="26" t="n">
        <v>0.037</v>
      </c>
      <c r="BX1292" s="26" t="n">
        <v>0.012</v>
      </c>
      <c r="BY1292" s="26" t="n">
        <v>28.486</v>
      </c>
      <c r="BZ1292" s="26" t="n">
        <v>0.418</v>
      </c>
      <c r="CA1292" s="26" t="n">
        <v>34.448</v>
      </c>
      <c r="CB1292" s="26" t="n">
        <v>0.261</v>
      </c>
      <c r="CC1292" s="26" t="n">
        <v>0.079</v>
      </c>
      <c r="CD1292" s="46" t="n">
        <f aca="false">SUM(BU1292:CB1292)</f>
        <v>100.478</v>
      </c>
      <c r="CE1292" s="26" t="n">
        <f aca="false">(100*(CA1292/40.3))/((CA1292/40.3)+(BY1292/71.85))</f>
        <v>68.3145966688072</v>
      </c>
      <c r="CF1292" s="26"/>
      <c r="CG1292" s="26"/>
      <c r="CH1292" s="26"/>
      <c r="CI1292" s="26" t="n">
        <v>229.894</v>
      </c>
      <c r="CJ1292" s="26" t="s">
        <v>51</v>
      </c>
    </row>
    <row r="1293" customFormat="false" ht="12.75" hidden="false" customHeight="false" outlineLevel="0" collapsed="false">
      <c r="A1293" s="35" t="s">
        <v>125</v>
      </c>
      <c r="B1293" s="1" t="s">
        <v>22</v>
      </c>
      <c r="C1293" s="26" t="s">
        <v>74</v>
      </c>
      <c r="D1293" s="26" t="s">
        <v>127</v>
      </c>
      <c r="E1293" s="26" t="n">
        <v>38.03</v>
      </c>
      <c r="F1293" s="26" t="n">
        <v>0</v>
      </c>
      <c r="G1293" s="26" t="n">
        <v>0.043</v>
      </c>
      <c r="H1293" s="26" t="n">
        <v>0.016</v>
      </c>
      <c r="I1293" s="26" t="n">
        <v>20.906</v>
      </c>
      <c r="J1293" s="26" t="n">
        <v>0.34</v>
      </c>
      <c r="K1293" s="26" t="n">
        <v>40.391</v>
      </c>
      <c r="L1293" s="26" t="n">
        <v>0.285</v>
      </c>
      <c r="M1293" s="26" t="n">
        <v>0.018</v>
      </c>
      <c r="N1293" s="26"/>
      <c r="O1293" s="26"/>
      <c r="P1293" s="26" t="n">
        <v>0.112</v>
      </c>
      <c r="Q1293" s="26" t="n">
        <v>100.14</v>
      </c>
      <c r="R1293" s="26" t="n">
        <f aca="false">(100*(K1293/40.3))/((K1293/40.3)+(I1293/71.85))</f>
        <v>77.5006505024969</v>
      </c>
      <c r="S1293" s="26"/>
      <c r="T1293" s="26"/>
      <c r="U1293" s="26"/>
      <c r="V1293" s="26" t="n">
        <v>137.2</v>
      </c>
      <c r="W1293" s="26" t="s">
        <v>51</v>
      </c>
      <c r="BQ1293" s="35" t="s">
        <v>125</v>
      </c>
      <c r="BR1293" s="1" t="s">
        <v>22</v>
      </c>
      <c r="BS1293" s="26" t="s">
        <v>74</v>
      </c>
      <c r="BT1293" s="26" t="s">
        <v>130</v>
      </c>
      <c r="BU1293" s="26" t="n">
        <v>36.786</v>
      </c>
      <c r="BV1293" s="26" t="n">
        <v>0</v>
      </c>
      <c r="BW1293" s="26" t="n">
        <v>0.019</v>
      </c>
      <c r="BX1293" s="26" t="n">
        <v>0.044</v>
      </c>
      <c r="BY1293" s="26" t="n">
        <v>26.741</v>
      </c>
      <c r="BZ1293" s="26" t="n">
        <v>0.361</v>
      </c>
      <c r="CA1293" s="26" t="n">
        <v>35.889</v>
      </c>
      <c r="CB1293" s="26" t="n">
        <v>0.267</v>
      </c>
      <c r="CC1293" s="26" t="n">
        <v>0.088</v>
      </c>
      <c r="CD1293" s="46" t="n">
        <f aca="false">SUM(BU1293:CB1293)</f>
        <v>100.107</v>
      </c>
      <c r="CE1293" s="26" t="n">
        <f aca="false">(100*(CA1293/40.3))/((CA1293/40.3)+(BY1293/71.85))</f>
        <v>70.5257734215855</v>
      </c>
      <c r="CF1293" s="26"/>
      <c r="CG1293" s="26"/>
      <c r="CH1293" s="26"/>
      <c r="CI1293" s="26" t="n">
        <v>213.473</v>
      </c>
      <c r="CJ1293" s="26" t="s">
        <v>51</v>
      </c>
    </row>
    <row r="1294" customFormat="false" ht="12.75" hidden="false" customHeight="false" outlineLevel="0" collapsed="false">
      <c r="A1294" s="35" t="s">
        <v>125</v>
      </c>
      <c r="B1294" s="1" t="s">
        <v>22</v>
      </c>
      <c r="C1294" s="26" t="s">
        <v>74</v>
      </c>
      <c r="D1294" s="26" t="s">
        <v>127</v>
      </c>
      <c r="E1294" s="26" t="n">
        <v>38.065</v>
      </c>
      <c r="F1294" s="26" t="n">
        <v>0.003</v>
      </c>
      <c r="G1294" s="26" t="n">
        <v>0.031</v>
      </c>
      <c r="H1294" s="26" t="n">
        <v>0.036</v>
      </c>
      <c r="I1294" s="26" t="n">
        <v>21.04</v>
      </c>
      <c r="J1294" s="26" t="n">
        <v>0.335</v>
      </c>
      <c r="K1294" s="26" t="n">
        <v>40.362</v>
      </c>
      <c r="L1294" s="26" t="n">
        <v>0.286</v>
      </c>
      <c r="M1294" s="26" t="n">
        <v>0.019</v>
      </c>
      <c r="N1294" s="26"/>
      <c r="O1294" s="26"/>
      <c r="P1294" s="26" t="n">
        <v>0.127</v>
      </c>
      <c r="Q1294" s="26" t="n">
        <v>100.303</v>
      </c>
      <c r="R1294" s="26" t="n">
        <f aca="false">(100*(K1294/40.3))/((K1294/40.3)+(I1294/71.85))</f>
        <v>77.3764750741725</v>
      </c>
      <c r="S1294" s="26"/>
      <c r="T1294" s="26"/>
      <c r="U1294" s="26"/>
      <c r="V1294" s="26" t="n">
        <v>117.6</v>
      </c>
      <c r="W1294" s="26" t="s">
        <v>51</v>
      </c>
      <c r="BQ1294" s="35" t="s">
        <v>125</v>
      </c>
      <c r="BR1294" s="1" t="s">
        <v>22</v>
      </c>
      <c r="BS1294" s="26" t="s">
        <v>74</v>
      </c>
      <c r="BT1294" s="26" t="s">
        <v>130</v>
      </c>
      <c r="BU1294" s="26" t="n">
        <v>37.154</v>
      </c>
      <c r="BV1294" s="26" t="n">
        <v>0</v>
      </c>
      <c r="BW1294" s="26" t="n">
        <v>0.018</v>
      </c>
      <c r="BX1294" s="26" t="n">
        <v>0.027</v>
      </c>
      <c r="BY1294" s="26" t="n">
        <v>25.646</v>
      </c>
      <c r="BZ1294" s="26" t="n">
        <v>0.379</v>
      </c>
      <c r="CA1294" s="26" t="n">
        <v>36.784</v>
      </c>
      <c r="CB1294" s="26" t="n">
        <v>0.267</v>
      </c>
      <c r="CC1294" s="26" t="n">
        <v>0.088</v>
      </c>
      <c r="CD1294" s="46" t="n">
        <f aca="false">SUM(BU1294:CB1294)</f>
        <v>100.275</v>
      </c>
      <c r="CE1294" s="26" t="n">
        <f aca="false">(100*(CA1294/40.3))/((CA1294/40.3)+(BY1294/71.85))</f>
        <v>71.8878317922965</v>
      </c>
      <c r="CF1294" s="26"/>
      <c r="CG1294" s="26"/>
      <c r="CH1294" s="26"/>
      <c r="CI1294" s="26" t="n">
        <v>197.052</v>
      </c>
      <c r="CJ1294" s="26" t="s">
        <v>51</v>
      </c>
    </row>
    <row r="1295" customFormat="false" ht="12.75" hidden="false" customHeight="false" outlineLevel="0" collapsed="false">
      <c r="A1295" s="35" t="s">
        <v>125</v>
      </c>
      <c r="B1295" s="1" t="s">
        <v>22</v>
      </c>
      <c r="C1295" s="26" t="s">
        <v>74</v>
      </c>
      <c r="D1295" s="26" t="s">
        <v>127</v>
      </c>
      <c r="E1295" s="26" t="n">
        <v>38.173</v>
      </c>
      <c r="F1295" s="26" t="n">
        <v>0</v>
      </c>
      <c r="G1295" s="26" t="n">
        <v>0.04</v>
      </c>
      <c r="H1295" s="26" t="n">
        <v>0.037</v>
      </c>
      <c r="I1295" s="26" t="n">
        <v>21.174</v>
      </c>
      <c r="J1295" s="26" t="n">
        <v>0.315</v>
      </c>
      <c r="K1295" s="26" t="n">
        <v>40.379</v>
      </c>
      <c r="L1295" s="26" t="n">
        <v>0.3</v>
      </c>
      <c r="M1295" s="26" t="n">
        <v>0.025</v>
      </c>
      <c r="N1295" s="26"/>
      <c r="O1295" s="26"/>
      <c r="P1295" s="26" t="n">
        <v>0.125</v>
      </c>
      <c r="Q1295" s="26" t="n">
        <v>100.569</v>
      </c>
      <c r="R1295" s="26" t="n">
        <f aca="false">(100*(K1295/40.3))/((K1295/40.3)+(I1295/71.85))</f>
        <v>77.2725436769827</v>
      </c>
      <c r="S1295" s="26"/>
      <c r="T1295" s="26"/>
      <c r="U1295" s="26"/>
      <c r="V1295" s="26" t="n">
        <v>98</v>
      </c>
      <c r="W1295" s="26" t="s">
        <v>51</v>
      </c>
      <c r="BQ1295" s="35" t="s">
        <v>125</v>
      </c>
      <c r="BR1295" s="1" t="s">
        <v>22</v>
      </c>
      <c r="BS1295" s="26" t="s">
        <v>74</v>
      </c>
      <c r="BT1295" s="26" t="s">
        <v>130</v>
      </c>
      <c r="BU1295" s="26" t="n">
        <v>37.35</v>
      </c>
      <c r="BV1295" s="26" t="n">
        <v>0</v>
      </c>
      <c r="BW1295" s="26" t="n">
        <v>0.034</v>
      </c>
      <c r="BX1295" s="26" t="n">
        <v>0.014</v>
      </c>
      <c r="BY1295" s="26" t="n">
        <v>24.633</v>
      </c>
      <c r="BZ1295" s="26" t="n">
        <v>0.363</v>
      </c>
      <c r="CA1295" s="26" t="n">
        <v>37.581</v>
      </c>
      <c r="CB1295" s="26" t="n">
        <v>0.284</v>
      </c>
      <c r="CC1295" s="26" t="n">
        <v>0.089</v>
      </c>
      <c r="CD1295" s="46" t="n">
        <f aca="false">SUM(BU1295:CB1295)</f>
        <v>100.259</v>
      </c>
      <c r="CE1295" s="26" t="n">
        <f aca="false">(100*(CA1295/40.3))/((CA1295/40.3)+(BY1295/71.85))</f>
        <v>73.1184537050407</v>
      </c>
      <c r="CF1295" s="26"/>
      <c r="CG1295" s="26"/>
      <c r="CH1295" s="26"/>
      <c r="CI1295" s="26" t="n">
        <v>180.631</v>
      </c>
      <c r="CJ1295" s="26" t="s">
        <v>51</v>
      </c>
    </row>
    <row r="1296" customFormat="false" ht="12.75" hidden="false" customHeight="false" outlineLevel="0" collapsed="false">
      <c r="A1296" s="35" t="s">
        <v>125</v>
      </c>
      <c r="B1296" s="1" t="s">
        <v>22</v>
      </c>
      <c r="C1296" s="26" t="s">
        <v>74</v>
      </c>
      <c r="D1296" s="26" t="s">
        <v>127</v>
      </c>
      <c r="E1296" s="26" t="n">
        <v>38.238</v>
      </c>
      <c r="F1296" s="26" t="n">
        <v>0</v>
      </c>
      <c r="G1296" s="26" t="n">
        <v>0.041</v>
      </c>
      <c r="H1296" s="26" t="n">
        <v>0.01</v>
      </c>
      <c r="I1296" s="26" t="n">
        <v>21.236</v>
      </c>
      <c r="J1296" s="26" t="n">
        <v>0.36</v>
      </c>
      <c r="K1296" s="26" t="n">
        <v>40.236</v>
      </c>
      <c r="L1296" s="26" t="n">
        <v>0.294</v>
      </c>
      <c r="M1296" s="26" t="n">
        <v>0.009</v>
      </c>
      <c r="N1296" s="26"/>
      <c r="O1296" s="26"/>
      <c r="P1296" s="26" t="n">
        <v>0.131</v>
      </c>
      <c r="Q1296" s="26" t="n">
        <v>100.556</v>
      </c>
      <c r="R1296" s="26" t="n">
        <f aca="false">(100*(K1296/40.3))/((K1296/40.3)+(I1296/71.85))</f>
        <v>77.1586888473514</v>
      </c>
      <c r="S1296" s="26"/>
      <c r="T1296" s="26"/>
      <c r="U1296" s="26"/>
      <c r="V1296" s="26" t="n">
        <v>78.4</v>
      </c>
      <c r="W1296" s="26" t="s">
        <v>51</v>
      </c>
      <c r="BQ1296" s="35" t="s">
        <v>125</v>
      </c>
      <c r="BR1296" s="1" t="s">
        <v>22</v>
      </c>
      <c r="BS1296" s="26" t="s">
        <v>74</v>
      </c>
      <c r="BT1296" s="26" t="s">
        <v>130</v>
      </c>
      <c r="BU1296" s="26" t="n">
        <v>37.43</v>
      </c>
      <c r="BV1296" s="26" t="n">
        <v>0</v>
      </c>
      <c r="BW1296" s="26" t="n">
        <v>0.039</v>
      </c>
      <c r="BX1296" s="26" t="n">
        <v>0.028</v>
      </c>
      <c r="BY1296" s="26" t="n">
        <v>23.85</v>
      </c>
      <c r="BZ1296" s="26" t="n">
        <v>0.351</v>
      </c>
      <c r="CA1296" s="26" t="n">
        <v>38.115</v>
      </c>
      <c r="CB1296" s="26" t="n">
        <v>0.274</v>
      </c>
      <c r="CC1296" s="26" t="n">
        <v>0.101</v>
      </c>
      <c r="CD1296" s="46" t="n">
        <f aca="false">SUM(BU1296:CB1296)</f>
        <v>100.087</v>
      </c>
      <c r="CE1296" s="26" t="n">
        <f aca="false">(100*(CA1296/40.3))/((CA1296/40.3)+(BY1296/71.85))</f>
        <v>74.0208560504379</v>
      </c>
      <c r="CF1296" s="26"/>
      <c r="CG1296" s="26"/>
      <c r="CH1296" s="26"/>
      <c r="CI1296" s="26" t="n">
        <v>164.21</v>
      </c>
      <c r="CJ1296" s="26" t="s">
        <v>51</v>
      </c>
    </row>
    <row r="1297" customFormat="false" ht="12.75" hidden="false" customHeight="false" outlineLevel="0" collapsed="false">
      <c r="A1297" s="35" t="s">
        <v>125</v>
      </c>
      <c r="B1297" s="1" t="s">
        <v>22</v>
      </c>
      <c r="C1297" s="26" t="s">
        <v>74</v>
      </c>
      <c r="D1297" s="26" t="s">
        <v>127</v>
      </c>
      <c r="E1297" s="26" t="n">
        <v>37.685</v>
      </c>
      <c r="F1297" s="26" t="n">
        <v>0</v>
      </c>
      <c r="G1297" s="26" t="n">
        <v>0.066</v>
      </c>
      <c r="H1297" s="26" t="n">
        <v>0.027</v>
      </c>
      <c r="I1297" s="26" t="n">
        <v>20.841</v>
      </c>
      <c r="J1297" s="26" t="n">
        <v>0.297</v>
      </c>
      <c r="K1297" s="26" t="n">
        <v>39.181</v>
      </c>
      <c r="L1297" s="26" t="n">
        <v>0.279</v>
      </c>
      <c r="M1297" s="26" t="n">
        <v>0.011</v>
      </c>
      <c r="N1297" s="26"/>
      <c r="O1297" s="26"/>
      <c r="P1297" s="26" t="n">
        <v>0.123</v>
      </c>
      <c r="Q1297" s="26" t="n">
        <v>98.51</v>
      </c>
      <c r="R1297" s="26" t="n">
        <f aca="false">(100*(K1297/40.3))/((K1297/40.3)+(I1297/71.85))</f>
        <v>77.0210269380519</v>
      </c>
      <c r="S1297" s="26"/>
      <c r="T1297" s="26"/>
      <c r="U1297" s="26"/>
      <c r="V1297" s="26" t="n">
        <v>58.8</v>
      </c>
      <c r="W1297" s="26" t="s">
        <v>51</v>
      </c>
      <c r="BQ1297" s="35" t="s">
        <v>125</v>
      </c>
      <c r="BR1297" s="1" t="s">
        <v>22</v>
      </c>
      <c r="BS1297" s="26" t="s">
        <v>74</v>
      </c>
      <c r="BT1297" s="26" t="s">
        <v>130</v>
      </c>
      <c r="BU1297" s="26" t="n">
        <v>37.518</v>
      </c>
      <c r="BV1297" s="26" t="n">
        <v>0</v>
      </c>
      <c r="BW1297" s="26" t="n">
        <v>0.046</v>
      </c>
      <c r="BX1297" s="26" t="n">
        <v>0.017</v>
      </c>
      <c r="BY1297" s="26" t="n">
        <v>23.655</v>
      </c>
      <c r="BZ1297" s="26" t="n">
        <v>0.342</v>
      </c>
      <c r="CA1297" s="26" t="n">
        <v>38.418</v>
      </c>
      <c r="CB1297" s="26" t="n">
        <v>0.278</v>
      </c>
      <c r="CC1297" s="26" t="n">
        <v>0.08</v>
      </c>
      <c r="CD1297" s="46" t="n">
        <f aca="false">SUM(BU1297:CB1297)</f>
        <v>100.274</v>
      </c>
      <c r="CE1297" s="26" t="n">
        <f aca="false">(100*(CA1297/40.3))/((CA1297/40.3)+(BY1297/71.85))</f>
        <v>74.3297918387019</v>
      </c>
      <c r="CF1297" s="26"/>
      <c r="CG1297" s="26"/>
      <c r="CH1297" s="26"/>
      <c r="CI1297" s="26" t="n">
        <v>147.789</v>
      </c>
      <c r="CJ1297" s="26" t="s">
        <v>51</v>
      </c>
    </row>
    <row r="1298" customFormat="false" ht="12.75" hidden="false" customHeight="false" outlineLevel="0" collapsed="false">
      <c r="A1298" s="35" t="s">
        <v>125</v>
      </c>
      <c r="B1298" s="1" t="s">
        <v>22</v>
      </c>
      <c r="C1298" s="26" t="s">
        <v>74</v>
      </c>
      <c r="D1298" s="26" t="s">
        <v>127</v>
      </c>
      <c r="E1298" s="26" t="n">
        <v>38.1</v>
      </c>
      <c r="F1298" s="26" t="n">
        <v>0.005</v>
      </c>
      <c r="G1298" s="26" t="n">
        <v>0.068</v>
      </c>
      <c r="H1298" s="26" t="n">
        <v>0.025</v>
      </c>
      <c r="I1298" s="26" t="n">
        <v>21.686</v>
      </c>
      <c r="J1298" s="26" t="n">
        <v>0.365</v>
      </c>
      <c r="K1298" s="26" t="n">
        <v>39.846</v>
      </c>
      <c r="L1298" s="26" t="n">
        <v>0.293</v>
      </c>
      <c r="M1298" s="26" t="n">
        <v>0.021</v>
      </c>
      <c r="N1298" s="26"/>
      <c r="O1298" s="26"/>
      <c r="P1298" s="26" t="n">
        <v>0.099</v>
      </c>
      <c r="Q1298" s="26" t="n">
        <v>100.508</v>
      </c>
      <c r="R1298" s="26" t="n">
        <f aca="false">(100*(K1298/40.3))/((K1298/40.3)+(I1298/71.85))</f>
        <v>76.612960825163</v>
      </c>
      <c r="S1298" s="26"/>
      <c r="T1298" s="26"/>
      <c r="U1298" s="26"/>
      <c r="V1298" s="26" t="n">
        <v>39.2</v>
      </c>
      <c r="W1298" s="26" t="s">
        <v>51</v>
      </c>
      <c r="BQ1298" s="35" t="s">
        <v>125</v>
      </c>
      <c r="BR1298" s="1" t="s">
        <v>22</v>
      </c>
      <c r="BS1298" s="26" t="s">
        <v>74</v>
      </c>
      <c r="BT1298" s="26" t="s">
        <v>130</v>
      </c>
      <c r="BU1298" s="26" t="n">
        <v>37.641</v>
      </c>
      <c r="BV1298" s="26" t="n">
        <v>0</v>
      </c>
      <c r="BW1298" s="26" t="n">
        <v>0.03</v>
      </c>
      <c r="BX1298" s="26" t="n">
        <v>0.031</v>
      </c>
      <c r="BY1298" s="26" t="n">
        <v>23.428</v>
      </c>
      <c r="BZ1298" s="26" t="n">
        <v>0.358</v>
      </c>
      <c r="CA1298" s="26" t="n">
        <v>38.727</v>
      </c>
      <c r="CB1298" s="26" t="n">
        <v>0.284</v>
      </c>
      <c r="CC1298" s="26" t="n">
        <v>0.113</v>
      </c>
      <c r="CD1298" s="46" t="n">
        <f aca="false">SUM(BU1298:CB1298)</f>
        <v>100.499</v>
      </c>
      <c r="CE1298" s="26" t="n">
        <f aca="false">(100*(CA1298/40.3))/((CA1298/40.3)+(BY1298/71.85))</f>
        <v>74.6651831849357</v>
      </c>
      <c r="CF1298" s="26"/>
      <c r="CG1298" s="26"/>
      <c r="CH1298" s="26"/>
      <c r="CI1298" s="26" t="n">
        <v>131.368</v>
      </c>
      <c r="CJ1298" s="26" t="s">
        <v>51</v>
      </c>
    </row>
    <row r="1299" customFormat="false" ht="12.75" hidden="false" customHeight="false" outlineLevel="0" collapsed="false">
      <c r="A1299" s="35" t="s">
        <v>125</v>
      </c>
      <c r="B1299" s="1" t="s">
        <v>22</v>
      </c>
      <c r="C1299" s="26" t="s">
        <v>74</v>
      </c>
      <c r="D1299" s="26" t="s">
        <v>127</v>
      </c>
      <c r="E1299" s="26" t="n">
        <v>37.98</v>
      </c>
      <c r="F1299" s="26" t="n">
        <v>0</v>
      </c>
      <c r="G1299" s="26" t="n">
        <v>0.047</v>
      </c>
      <c r="H1299" s="26" t="n">
        <v>0.029</v>
      </c>
      <c r="I1299" s="26" t="n">
        <v>22.029</v>
      </c>
      <c r="J1299" s="26" t="n">
        <v>0.332</v>
      </c>
      <c r="K1299" s="26" t="n">
        <v>39.569</v>
      </c>
      <c r="L1299" s="26" t="n">
        <v>0.296</v>
      </c>
      <c r="M1299" s="26" t="n">
        <v>0.03</v>
      </c>
      <c r="N1299" s="26"/>
      <c r="O1299" s="26"/>
      <c r="P1299" s="26" t="n">
        <v>0.109</v>
      </c>
      <c r="Q1299" s="26" t="n">
        <v>100.42</v>
      </c>
      <c r="R1299" s="26" t="n">
        <f aca="false">(100*(K1299/40.3))/((K1299/40.3)+(I1299/71.85))</f>
        <v>76.2043428015807</v>
      </c>
      <c r="S1299" s="26"/>
      <c r="T1299" s="26"/>
      <c r="U1299" s="26"/>
      <c r="V1299" s="26" t="n">
        <v>19.6</v>
      </c>
      <c r="W1299" s="26" t="s">
        <v>51</v>
      </c>
      <c r="BQ1299" s="35" t="s">
        <v>125</v>
      </c>
      <c r="BR1299" s="1" t="s">
        <v>22</v>
      </c>
      <c r="BS1299" s="26" t="s">
        <v>74</v>
      </c>
      <c r="BT1299" s="26" t="s">
        <v>130</v>
      </c>
      <c r="BU1299" s="26" t="n">
        <v>37.606</v>
      </c>
      <c r="BV1299" s="26" t="n">
        <v>0</v>
      </c>
      <c r="BW1299" s="26" t="n">
        <v>0.045</v>
      </c>
      <c r="BX1299" s="26" t="n">
        <v>0.017</v>
      </c>
      <c r="BY1299" s="26" t="n">
        <v>23.25</v>
      </c>
      <c r="BZ1299" s="26" t="n">
        <v>0.362</v>
      </c>
      <c r="CA1299" s="26" t="n">
        <v>38.778</v>
      </c>
      <c r="CB1299" s="26" t="n">
        <v>0.28</v>
      </c>
      <c r="CC1299" s="26" t="n">
        <v>0.091</v>
      </c>
      <c r="CD1299" s="46" t="n">
        <f aca="false">SUM(BU1299:CB1299)</f>
        <v>100.338</v>
      </c>
      <c r="CE1299" s="26" t="n">
        <f aca="false">(100*(CA1299/40.3))/((CA1299/40.3)+(BY1299/71.85))</f>
        <v>74.8339743320639</v>
      </c>
      <c r="CF1299" s="26"/>
      <c r="CG1299" s="26"/>
      <c r="CH1299" s="26"/>
      <c r="CI1299" s="26" t="n">
        <v>114.947</v>
      </c>
      <c r="CJ1299" s="26" t="s">
        <v>51</v>
      </c>
    </row>
    <row r="1300" customFormat="false" ht="12.75" hidden="false" customHeight="false" outlineLevel="0" collapsed="false">
      <c r="A1300" s="28" t="s">
        <v>125</v>
      </c>
      <c r="B1300" s="7" t="s">
        <v>22</v>
      </c>
      <c r="C1300" s="28" t="s">
        <v>74</v>
      </c>
      <c r="D1300" s="28" t="s">
        <v>128</v>
      </c>
      <c r="E1300" s="28" t="n">
        <v>38.255</v>
      </c>
      <c r="F1300" s="28" t="n">
        <v>0</v>
      </c>
      <c r="G1300" s="28" t="n">
        <v>0.047</v>
      </c>
      <c r="H1300" s="28" t="n">
        <v>0.017</v>
      </c>
      <c r="I1300" s="28" t="n">
        <v>21.702</v>
      </c>
      <c r="J1300" s="28" t="n">
        <v>0.339</v>
      </c>
      <c r="K1300" s="28" t="n">
        <v>39.727</v>
      </c>
      <c r="L1300" s="28" t="n">
        <v>0.328</v>
      </c>
      <c r="M1300" s="28" t="n">
        <v>0.009</v>
      </c>
      <c r="N1300" s="28"/>
      <c r="O1300" s="28"/>
      <c r="P1300" s="28" t="n">
        <v>0.091</v>
      </c>
      <c r="Q1300" s="28" t="n">
        <v>100.516</v>
      </c>
      <c r="R1300" s="28" t="n">
        <f aca="false">(100*(K1300/40.3))/((K1300/40.3)+(I1300/71.85))</f>
        <v>76.546089179909</v>
      </c>
      <c r="S1300" s="28"/>
      <c r="T1300" s="28"/>
      <c r="U1300" s="28"/>
      <c r="V1300" s="28" t="n">
        <v>0</v>
      </c>
      <c r="W1300" s="28" t="s">
        <v>51</v>
      </c>
      <c r="BQ1300" s="35" t="s">
        <v>125</v>
      </c>
      <c r="BR1300" s="1" t="s">
        <v>22</v>
      </c>
      <c r="BS1300" s="26" t="s">
        <v>74</v>
      </c>
      <c r="BT1300" s="26" t="s">
        <v>130</v>
      </c>
      <c r="BU1300" s="26" t="n">
        <v>37.655</v>
      </c>
      <c r="BV1300" s="26" t="n">
        <v>0</v>
      </c>
      <c r="BW1300" s="26" t="n">
        <v>0.042</v>
      </c>
      <c r="BX1300" s="26" t="n">
        <v>0.029</v>
      </c>
      <c r="BY1300" s="26" t="n">
        <v>23.238</v>
      </c>
      <c r="BZ1300" s="26" t="n">
        <v>0.337</v>
      </c>
      <c r="CA1300" s="26" t="n">
        <v>38.68</v>
      </c>
      <c r="CB1300" s="26" t="n">
        <v>0.276</v>
      </c>
      <c r="CC1300" s="26" t="n">
        <v>0.115</v>
      </c>
      <c r="CD1300" s="46" t="n">
        <f aca="false">SUM(BU1300:CB1300)</f>
        <v>100.257</v>
      </c>
      <c r="CE1300" s="26" t="n">
        <f aca="false">(100*(CA1300/40.3))/((CA1300/40.3)+(BY1300/71.85))</f>
        <v>74.7960235430178</v>
      </c>
      <c r="CF1300" s="26"/>
      <c r="CG1300" s="26"/>
      <c r="CH1300" s="26"/>
      <c r="CI1300" s="26" t="n">
        <v>98.526</v>
      </c>
      <c r="CJ1300" s="26" t="s">
        <v>51</v>
      </c>
    </row>
    <row r="1301" customFormat="false" ht="12.75" hidden="false" customHeight="false" outlineLevel="0" collapsed="false">
      <c r="A1301" s="35" t="s">
        <v>125</v>
      </c>
      <c r="B1301" s="1" t="s">
        <v>22</v>
      </c>
      <c r="C1301" s="26" t="s">
        <v>74</v>
      </c>
      <c r="D1301" s="26" t="s">
        <v>140</v>
      </c>
      <c r="E1301" s="26" t="n">
        <v>36.553</v>
      </c>
      <c r="F1301" s="26" t="n">
        <v>0.005</v>
      </c>
      <c r="G1301" s="26" t="n">
        <v>0.047</v>
      </c>
      <c r="H1301" s="26" t="n">
        <v>0.009</v>
      </c>
      <c r="I1301" s="26" t="n">
        <v>29.77</v>
      </c>
      <c r="J1301" s="26" t="n">
        <v>0.442</v>
      </c>
      <c r="K1301" s="26" t="n">
        <v>33.593</v>
      </c>
      <c r="L1301" s="26" t="n">
        <v>0.276</v>
      </c>
      <c r="M1301" s="26" t="n">
        <v>0.004</v>
      </c>
      <c r="N1301" s="26"/>
      <c r="O1301" s="26"/>
      <c r="P1301" s="26" t="n">
        <v>0.083</v>
      </c>
      <c r="Q1301" s="26" t="n">
        <v>100.782</v>
      </c>
      <c r="R1301" s="26" t="n">
        <f aca="false">(100*(K1301/40.3))/((K1301/40.3)+(I1301/71.85))</f>
        <v>66.797615329469</v>
      </c>
      <c r="S1301" s="26" t="n">
        <f aca="false">AVERAGE(R1301:R1310)</f>
        <v>70.7226390338337</v>
      </c>
      <c r="T1301" s="26" t="n">
        <f aca="false">R1310</f>
        <v>73.2089269857201</v>
      </c>
      <c r="U1301" s="26" t="n">
        <f aca="false">R1301</f>
        <v>66.797615329469</v>
      </c>
      <c r="V1301" s="26" t="n">
        <v>110.763</v>
      </c>
      <c r="W1301" s="26" t="s">
        <v>51</v>
      </c>
      <c r="BQ1301" s="35" t="s">
        <v>125</v>
      </c>
      <c r="BR1301" s="1" t="s">
        <v>22</v>
      </c>
      <c r="BS1301" s="26" t="s">
        <v>74</v>
      </c>
      <c r="BT1301" s="26" t="s">
        <v>130</v>
      </c>
      <c r="BU1301" s="26" t="n">
        <v>37.47</v>
      </c>
      <c r="BV1301" s="26" t="n">
        <v>0</v>
      </c>
      <c r="BW1301" s="26" t="n">
        <v>0.028</v>
      </c>
      <c r="BX1301" s="26" t="n">
        <v>0.026</v>
      </c>
      <c r="BY1301" s="26" t="n">
        <v>23.218</v>
      </c>
      <c r="BZ1301" s="26" t="n">
        <v>0.36</v>
      </c>
      <c r="CA1301" s="26" t="n">
        <v>38.851</v>
      </c>
      <c r="CB1301" s="26" t="n">
        <v>0.292</v>
      </c>
      <c r="CC1301" s="26" t="n">
        <v>0.087</v>
      </c>
      <c r="CD1301" s="46" t="n">
        <f aca="false">SUM(BU1301:CB1301)</f>
        <v>100.245</v>
      </c>
      <c r="CE1301" s="26" t="n">
        <f aca="false">(100*(CA1301/40.3))/((CA1301/40.3)+(BY1301/71.85))</f>
        <v>74.8952823550079</v>
      </c>
      <c r="CF1301" s="26"/>
      <c r="CG1301" s="26"/>
      <c r="CH1301" s="26"/>
      <c r="CI1301" s="26" t="n">
        <v>82.105</v>
      </c>
      <c r="CJ1301" s="26" t="s">
        <v>51</v>
      </c>
    </row>
    <row r="1302" customFormat="false" ht="12.75" hidden="false" customHeight="false" outlineLevel="0" collapsed="false">
      <c r="A1302" s="35" t="s">
        <v>125</v>
      </c>
      <c r="B1302" s="1" t="s">
        <v>22</v>
      </c>
      <c r="C1302" s="26" t="s">
        <v>74</v>
      </c>
      <c r="D1302" s="26" t="s">
        <v>173</v>
      </c>
      <c r="E1302" s="26" t="n">
        <v>36.655</v>
      </c>
      <c r="F1302" s="26" t="n">
        <v>0.014</v>
      </c>
      <c r="G1302" s="26" t="n">
        <v>0.049</v>
      </c>
      <c r="H1302" s="26" t="n">
        <v>0.038</v>
      </c>
      <c r="I1302" s="26" t="n">
        <v>27.847</v>
      </c>
      <c r="J1302" s="26" t="n">
        <v>0.389</v>
      </c>
      <c r="K1302" s="26" t="n">
        <v>35.068</v>
      </c>
      <c r="L1302" s="26" t="n">
        <v>0.28</v>
      </c>
      <c r="M1302" s="26" t="n">
        <v>0</v>
      </c>
      <c r="N1302" s="26"/>
      <c r="O1302" s="26"/>
      <c r="P1302" s="26" t="n">
        <v>0.103</v>
      </c>
      <c r="Q1302" s="26" t="n">
        <v>100.442</v>
      </c>
      <c r="R1302" s="26" t="n">
        <f aca="false">(100*(K1302/40.3))/((K1302/40.3)+(I1302/71.85))</f>
        <v>69.1852226791517</v>
      </c>
      <c r="S1302" s="26"/>
      <c r="T1302" s="26"/>
      <c r="U1302" s="26"/>
      <c r="V1302" s="26" t="n">
        <v>98.456</v>
      </c>
      <c r="W1302" s="26" t="s">
        <v>51</v>
      </c>
      <c r="BQ1302" s="35" t="s">
        <v>125</v>
      </c>
      <c r="BR1302" s="1" t="s">
        <v>22</v>
      </c>
      <c r="BS1302" s="26" t="s">
        <v>74</v>
      </c>
      <c r="BT1302" s="26" t="s">
        <v>130</v>
      </c>
      <c r="BU1302" s="26" t="n">
        <v>37.679</v>
      </c>
      <c r="BV1302" s="26" t="n">
        <v>0</v>
      </c>
      <c r="BW1302" s="26" t="n">
        <v>0.029</v>
      </c>
      <c r="BX1302" s="26" t="n">
        <v>0.014</v>
      </c>
      <c r="BY1302" s="26" t="n">
        <v>23.137</v>
      </c>
      <c r="BZ1302" s="26" t="n">
        <v>0.335</v>
      </c>
      <c r="CA1302" s="26" t="n">
        <v>38.808</v>
      </c>
      <c r="CB1302" s="26" t="n">
        <v>0.278</v>
      </c>
      <c r="CC1302" s="26" t="n">
        <v>0.095</v>
      </c>
      <c r="CD1302" s="46" t="n">
        <f aca="false">SUM(BU1302:CB1302)</f>
        <v>100.28</v>
      </c>
      <c r="CE1302" s="26" t="n">
        <f aca="false">(100*(CA1302/40.3))/((CA1302/40.3)+(BY1302/71.85))</f>
        <v>74.9401435329658</v>
      </c>
      <c r="CF1302" s="26"/>
      <c r="CG1302" s="26"/>
      <c r="CH1302" s="26"/>
      <c r="CI1302" s="26" t="n">
        <v>65.684</v>
      </c>
      <c r="CJ1302" s="26" t="s">
        <v>51</v>
      </c>
    </row>
    <row r="1303" customFormat="false" ht="12.75" hidden="false" customHeight="false" outlineLevel="0" collapsed="false">
      <c r="A1303" s="35" t="s">
        <v>125</v>
      </c>
      <c r="B1303" s="1" t="s">
        <v>22</v>
      </c>
      <c r="C1303" s="26" t="s">
        <v>74</v>
      </c>
      <c r="D1303" s="26" t="s">
        <v>173</v>
      </c>
      <c r="E1303" s="26" t="n">
        <v>36.483</v>
      </c>
      <c r="F1303" s="26" t="n">
        <v>0.022</v>
      </c>
      <c r="G1303" s="26" t="n">
        <v>0.038</v>
      </c>
      <c r="H1303" s="26" t="n">
        <v>0.007</v>
      </c>
      <c r="I1303" s="26" t="n">
        <v>27.611</v>
      </c>
      <c r="J1303" s="26" t="n">
        <v>0.424</v>
      </c>
      <c r="K1303" s="26" t="n">
        <v>34.96</v>
      </c>
      <c r="L1303" s="26" t="n">
        <v>0.302</v>
      </c>
      <c r="M1303" s="26" t="n">
        <v>0.011</v>
      </c>
      <c r="N1303" s="26"/>
      <c r="O1303" s="26"/>
      <c r="P1303" s="26" t="n">
        <v>0.086</v>
      </c>
      <c r="Q1303" s="26" t="n">
        <v>99.943</v>
      </c>
      <c r="R1303" s="26" t="n">
        <f aca="false">(100*(K1303/40.3))/((K1303/40.3)+(I1303/71.85))</f>
        <v>69.3007914005832</v>
      </c>
      <c r="S1303" s="26"/>
      <c r="T1303" s="26"/>
      <c r="U1303" s="26"/>
      <c r="V1303" s="26" t="n">
        <v>86.149</v>
      </c>
      <c r="W1303" s="26" t="s">
        <v>51</v>
      </c>
      <c r="BQ1303" s="35" t="s">
        <v>125</v>
      </c>
      <c r="BR1303" s="1" t="s">
        <v>22</v>
      </c>
      <c r="BS1303" s="26" t="s">
        <v>74</v>
      </c>
      <c r="BT1303" s="26" t="s">
        <v>130</v>
      </c>
      <c r="BU1303" s="26" t="n">
        <v>37.517</v>
      </c>
      <c r="BV1303" s="26" t="n">
        <v>0</v>
      </c>
      <c r="BW1303" s="26" t="n">
        <v>0.016</v>
      </c>
      <c r="BX1303" s="26" t="n">
        <v>0.01</v>
      </c>
      <c r="BY1303" s="26" t="n">
        <v>23.207</v>
      </c>
      <c r="BZ1303" s="26" t="n">
        <v>0.359</v>
      </c>
      <c r="CA1303" s="26" t="n">
        <v>38.713</v>
      </c>
      <c r="CB1303" s="26" t="n">
        <v>0.286</v>
      </c>
      <c r="CC1303" s="26" t="n">
        <v>0.108</v>
      </c>
      <c r="CD1303" s="46" t="n">
        <f aca="false">SUM(BU1303:CB1303)</f>
        <v>100.108</v>
      </c>
      <c r="CE1303" s="26" t="n">
        <f aca="false">(100*(CA1303/40.3))/((CA1303/40.3)+(BY1303/71.85))</f>
        <v>74.8372428041474</v>
      </c>
      <c r="CF1303" s="26"/>
      <c r="CG1303" s="26"/>
      <c r="CH1303" s="26"/>
      <c r="CI1303" s="26" t="n">
        <v>49.263</v>
      </c>
      <c r="CJ1303" s="26" t="s">
        <v>51</v>
      </c>
    </row>
    <row r="1304" customFormat="false" ht="12.75" hidden="false" customHeight="false" outlineLevel="0" collapsed="false">
      <c r="A1304" s="35" t="s">
        <v>125</v>
      </c>
      <c r="B1304" s="1" t="s">
        <v>22</v>
      </c>
      <c r="C1304" s="26" t="s">
        <v>74</v>
      </c>
      <c r="D1304" s="26" t="s">
        <v>173</v>
      </c>
      <c r="E1304" s="26" t="n">
        <v>37.232</v>
      </c>
      <c r="F1304" s="26" t="n">
        <v>0.035</v>
      </c>
      <c r="G1304" s="26" t="n">
        <v>0</v>
      </c>
      <c r="H1304" s="26" t="n">
        <v>0.041</v>
      </c>
      <c r="I1304" s="26" t="n">
        <v>27.844</v>
      </c>
      <c r="J1304" s="26" t="n">
        <v>0.398</v>
      </c>
      <c r="K1304" s="26" t="n">
        <v>34.798</v>
      </c>
      <c r="L1304" s="26" t="n">
        <v>0.312</v>
      </c>
      <c r="M1304" s="26" t="n">
        <v>0.012</v>
      </c>
      <c r="N1304" s="26"/>
      <c r="O1304" s="26"/>
      <c r="P1304" s="26" t="n">
        <v>0.088</v>
      </c>
      <c r="Q1304" s="26" t="n">
        <v>100.76</v>
      </c>
      <c r="R1304" s="26" t="n">
        <f aca="false">(100*(K1304/40.3))/((K1304/40.3)+(I1304/71.85))</f>
        <v>69.0225032123488</v>
      </c>
      <c r="S1304" s="26"/>
      <c r="T1304" s="26"/>
      <c r="U1304" s="26"/>
      <c r="V1304" s="26" t="n">
        <v>73.842</v>
      </c>
      <c r="W1304" s="26" t="s">
        <v>51</v>
      </c>
      <c r="BQ1304" s="35" t="s">
        <v>125</v>
      </c>
      <c r="BR1304" s="1" t="s">
        <v>22</v>
      </c>
      <c r="BS1304" s="26" t="s">
        <v>74</v>
      </c>
      <c r="BT1304" s="26" t="s">
        <v>130</v>
      </c>
      <c r="BU1304" s="26" t="n">
        <v>37.438</v>
      </c>
      <c r="BV1304" s="26" t="n">
        <v>0.006</v>
      </c>
      <c r="BW1304" s="26" t="n">
        <v>0.027</v>
      </c>
      <c r="BX1304" s="26" t="n">
        <v>0.025</v>
      </c>
      <c r="BY1304" s="26" t="n">
        <v>23.15</v>
      </c>
      <c r="BZ1304" s="26" t="n">
        <v>0.351</v>
      </c>
      <c r="CA1304" s="26" t="n">
        <v>38.906</v>
      </c>
      <c r="CB1304" s="26" t="n">
        <v>0.283</v>
      </c>
      <c r="CC1304" s="26" t="n">
        <v>0.107</v>
      </c>
      <c r="CD1304" s="46" t="n">
        <f aca="false">SUM(BU1304:CB1304)</f>
        <v>100.186</v>
      </c>
      <c r="CE1304" s="26" t="n">
        <f aca="false">(100*(CA1304/40.3))/((CA1304/40.3)+(BY1304/71.85))</f>
        <v>74.9769408169226</v>
      </c>
      <c r="CF1304" s="26"/>
      <c r="CG1304" s="26"/>
      <c r="CH1304" s="26"/>
      <c r="CI1304" s="26" t="n">
        <v>32.842</v>
      </c>
      <c r="CJ1304" s="26" t="s">
        <v>51</v>
      </c>
    </row>
    <row r="1305" customFormat="false" ht="12.75" hidden="false" customHeight="false" outlineLevel="0" collapsed="false">
      <c r="A1305" s="35" t="s">
        <v>125</v>
      </c>
      <c r="B1305" s="1" t="s">
        <v>22</v>
      </c>
      <c r="C1305" s="26" t="s">
        <v>74</v>
      </c>
      <c r="D1305" s="26" t="s">
        <v>173</v>
      </c>
      <c r="E1305" s="26" t="n">
        <v>36.854</v>
      </c>
      <c r="F1305" s="26" t="n">
        <v>0.02</v>
      </c>
      <c r="G1305" s="26" t="n">
        <v>0.038</v>
      </c>
      <c r="H1305" s="26" t="n">
        <v>0.011</v>
      </c>
      <c r="I1305" s="26" t="n">
        <v>27.123</v>
      </c>
      <c r="J1305" s="26" t="n">
        <v>0.387</v>
      </c>
      <c r="K1305" s="26" t="n">
        <v>35.738</v>
      </c>
      <c r="L1305" s="26" t="n">
        <v>0.3</v>
      </c>
      <c r="M1305" s="26" t="n">
        <v>0.015</v>
      </c>
      <c r="N1305" s="26"/>
      <c r="O1305" s="26"/>
      <c r="P1305" s="26" t="n">
        <v>0.071</v>
      </c>
      <c r="Q1305" s="26" t="n">
        <v>100.558</v>
      </c>
      <c r="R1305" s="26" t="n">
        <f aca="false">(100*(K1305/40.3))/((K1305/40.3)+(I1305/71.85))</f>
        <v>70.1418464359006</v>
      </c>
      <c r="S1305" s="26"/>
      <c r="T1305" s="26"/>
      <c r="U1305" s="26"/>
      <c r="V1305" s="26" t="n">
        <v>61.535</v>
      </c>
      <c r="W1305" s="26" t="s">
        <v>51</v>
      </c>
      <c r="BQ1305" s="28" t="s">
        <v>125</v>
      </c>
      <c r="BR1305" s="7" t="s">
        <v>22</v>
      </c>
      <c r="BS1305" s="28" t="s">
        <v>74</v>
      </c>
      <c r="BT1305" s="28" t="s">
        <v>131</v>
      </c>
      <c r="BU1305" s="28" t="n">
        <v>37.615</v>
      </c>
      <c r="BV1305" s="28" t="n">
        <v>0.01</v>
      </c>
      <c r="BW1305" s="28" t="n">
        <v>0.042</v>
      </c>
      <c r="BX1305" s="28" t="n">
        <v>0.013</v>
      </c>
      <c r="BY1305" s="28" t="n">
        <v>23.243</v>
      </c>
      <c r="BZ1305" s="28" t="n">
        <v>0.363</v>
      </c>
      <c r="CA1305" s="28" t="n">
        <v>38.796</v>
      </c>
      <c r="CB1305" s="28" t="n">
        <v>0.275</v>
      </c>
      <c r="CC1305" s="28" t="n">
        <v>0.096</v>
      </c>
      <c r="CD1305" s="49" t="n">
        <f aca="false">SUM(BU1305:CB1305)</f>
        <v>100.357</v>
      </c>
      <c r="CE1305" s="28" t="n">
        <f aca="false">(100*(CA1305/40.3))/((CA1305/40.3)+(BY1305/71.85))</f>
        <v>74.8483822838578</v>
      </c>
      <c r="CF1305" s="28"/>
      <c r="CG1305" s="28"/>
      <c r="CH1305" s="28"/>
      <c r="CI1305" s="28" t="n">
        <v>0</v>
      </c>
      <c r="CJ1305" s="28" t="s">
        <v>51</v>
      </c>
    </row>
    <row r="1306" customFormat="false" ht="12.75" hidden="false" customHeight="false" outlineLevel="0" collapsed="false">
      <c r="A1306" s="35" t="s">
        <v>125</v>
      </c>
      <c r="B1306" s="1" t="s">
        <v>22</v>
      </c>
      <c r="C1306" s="26" t="s">
        <v>74</v>
      </c>
      <c r="D1306" s="26" t="s">
        <v>173</v>
      </c>
      <c r="E1306" s="26" t="n">
        <v>37.121</v>
      </c>
      <c r="F1306" s="26" t="n">
        <v>0.019</v>
      </c>
      <c r="G1306" s="26" t="n">
        <v>0.055</v>
      </c>
      <c r="H1306" s="26" t="n">
        <v>0.004</v>
      </c>
      <c r="I1306" s="26" t="n">
        <v>26.542</v>
      </c>
      <c r="J1306" s="26" t="n">
        <v>0.4</v>
      </c>
      <c r="K1306" s="26" t="n">
        <v>36.146</v>
      </c>
      <c r="L1306" s="26" t="n">
        <v>0.284</v>
      </c>
      <c r="M1306" s="26" t="n">
        <v>0.007</v>
      </c>
      <c r="N1306" s="26"/>
      <c r="O1306" s="26"/>
      <c r="P1306" s="26" t="n">
        <v>0.105</v>
      </c>
      <c r="Q1306" s="26" t="n">
        <v>100.684</v>
      </c>
      <c r="R1306" s="26" t="n">
        <f aca="false">(100*(K1306/40.3))/((K1306/40.3)+(I1306/71.85))</f>
        <v>70.828454443925</v>
      </c>
      <c r="S1306" s="26"/>
      <c r="T1306" s="26"/>
      <c r="U1306" s="26"/>
      <c r="V1306" s="26" t="n">
        <v>49.228</v>
      </c>
      <c r="W1306" s="26" t="s">
        <v>51</v>
      </c>
    </row>
    <row r="1307" customFormat="false" ht="27" hidden="false" customHeight="false" outlineLevel="0" collapsed="false">
      <c r="A1307" s="35" t="s">
        <v>125</v>
      </c>
      <c r="B1307" s="1" t="s">
        <v>22</v>
      </c>
      <c r="C1307" s="26" t="s">
        <v>74</v>
      </c>
      <c r="D1307" s="26" t="s">
        <v>173</v>
      </c>
      <c r="E1307" s="26" t="n">
        <v>37.304</v>
      </c>
      <c r="F1307" s="26" t="n">
        <v>0.011</v>
      </c>
      <c r="G1307" s="26" t="n">
        <v>0.043</v>
      </c>
      <c r="H1307" s="26" t="n">
        <v>0.036</v>
      </c>
      <c r="I1307" s="26" t="n">
        <v>25.12</v>
      </c>
      <c r="J1307" s="26" t="n">
        <v>0.381</v>
      </c>
      <c r="K1307" s="26" t="n">
        <v>37.242</v>
      </c>
      <c r="L1307" s="26" t="n">
        <v>0.27</v>
      </c>
      <c r="M1307" s="26" t="n">
        <v>0.025</v>
      </c>
      <c r="N1307" s="26"/>
      <c r="O1307" s="26"/>
      <c r="P1307" s="26" t="n">
        <v>0.086</v>
      </c>
      <c r="Q1307" s="26" t="n">
        <v>100.518</v>
      </c>
      <c r="R1307" s="26" t="n">
        <f aca="false">(100*(K1307/40.3))/((K1307/40.3)+(I1307/71.85))</f>
        <v>72.551835072193</v>
      </c>
      <c r="S1307" s="26"/>
      <c r="T1307" s="26"/>
      <c r="U1307" s="26"/>
      <c r="V1307" s="26" t="n">
        <v>36.921</v>
      </c>
      <c r="W1307" s="26" t="s">
        <v>51</v>
      </c>
      <c r="BQ1307" s="12" t="s">
        <v>3</v>
      </c>
      <c r="BR1307" s="12" t="s">
        <v>4</v>
      </c>
      <c r="BS1307" s="12" t="s">
        <v>5</v>
      </c>
      <c r="BT1307" s="12" t="s">
        <v>6</v>
      </c>
      <c r="BU1307" s="12" t="s">
        <v>7</v>
      </c>
      <c r="BV1307" s="12" t="s">
        <v>8</v>
      </c>
      <c r="BW1307" s="12" t="s">
        <v>9</v>
      </c>
      <c r="BX1307" s="12" t="s">
        <v>10</v>
      </c>
      <c r="BY1307" s="12" t="s">
        <v>11</v>
      </c>
      <c r="BZ1307" s="12" t="s">
        <v>12</v>
      </c>
      <c r="CA1307" s="12" t="s">
        <v>13</v>
      </c>
      <c r="CB1307" s="12" t="s">
        <v>14</v>
      </c>
      <c r="CC1307" s="12" t="s">
        <v>18</v>
      </c>
      <c r="CD1307" s="45" t="s">
        <v>19</v>
      </c>
      <c r="CE1307" s="12" t="s">
        <v>20</v>
      </c>
      <c r="CF1307" s="44" t="s">
        <v>89</v>
      </c>
      <c r="CG1307" s="44" t="s">
        <v>90</v>
      </c>
      <c r="CH1307" s="44" t="s">
        <v>91</v>
      </c>
      <c r="CI1307" s="44" t="s">
        <v>46</v>
      </c>
      <c r="CJ1307" s="44" t="s">
        <v>92</v>
      </c>
    </row>
    <row r="1308" customFormat="false" ht="12.75" hidden="false" customHeight="false" outlineLevel="0" collapsed="false">
      <c r="A1308" s="35" t="s">
        <v>125</v>
      </c>
      <c r="B1308" s="1" t="s">
        <v>22</v>
      </c>
      <c r="C1308" s="26" t="s">
        <v>74</v>
      </c>
      <c r="D1308" s="26" t="s">
        <v>173</v>
      </c>
      <c r="E1308" s="26" t="n">
        <v>37.313</v>
      </c>
      <c r="F1308" s="26" t="n">
        <v>0.001</v>
      </c>
      <c r="G1308" s="26" t="n">
        <v>0.045</v>
      </c>
      <c r="H1308" s="26" t="n">
        <v>0.036</v>
      </c>
      <c r="I1308" s="26" t="n">
        <v>24.736</v>
      </c>
      <c r="J1308" s="26" t="n">
        <v>0.391</v>
      </c>
      <c r="K1308" s="26" t="n">
        <v>37.537</v>
      </c>
      <c r="L1308" s="26" t="n">
        <v>0.268</v>
      </c>
      <c r="M1308" s="26" t="n">
        <v>0.036</v>
      </c>
      <c r="N1308" s="26"/>
      <c r="O1308" s="26"/>
      <c r="P1308" s="26" t="n">
        <v>0.109</v>
      </c>
      <c r="Q1308" s="26" t="n">
        <v>100.471</v>
      </c>
      <c r="R1308" s="26" t="n">
        <f aca="false">(100*(K1308/40.3))/((K1308/40.3)+(I1308/71.85))</f>
        <v>73.0132826623285</v>
      </c>
      <c r="S1308" s="26"/>
      <c r="T1308" s="26"/>
      <c r="U1308" s="26"/>
      <c r="V1308" s="26" t="n">
        <v>24.614</v>
      </c>
      <c r="W1308" s="26" t="s">
        <v>51</v>
      </c>
      <c r="BQ1308" s="35" t="s">
        <v>125</v>
      </c>
      <c r="BR1308" s="1" t="s">
        <v>22</v>
      </c>
      <c r="BS1308" s="26" t="s">
        <v>74</v>
      </c>
      <c r="BT1308" s="26" t="s">
        <v>126</v>
      </c>
      <c r="BU1308" s="26" t="n">
        <v>37.871</v>
      </c>
      <c r="BV1308" s="26" t="n">
        <v>0.004</v>
      </c>
      <c r="BW1308" s="26" t="n">
        <v>0.047</v>
      </c>
      <c r="BX1308" s="26" t="n">
        <v>0.024</v>
      </c>
      <c r="BY1308" s="26" t="n">
        <v>20.901</v>
      </c>
      <c r="BZ1308" s="26" t="n">
        <v>0.299</v>
      </c>
      <c r="CA1308" s="26" t="n">
        <v>40.435</v>
      </c>
      <c r="CB1308" s="26" t="n">
        <v>0.291</v>
      </c>
      <c r="CC1308" s="26" t="n">
        <v>0.099</v>
      </c>
      <c r="CD1308" s="46" t="n">
        <f aca="false">SUM(BU1308:CB1308)</f>
        <v>99.872</v>
      </c>
      <c r="CE1308" s="26" t="n">
        <f aca="false">(100*(CA1308/40.3))/((CA1308/40.3)+(BY1308/71.85))</f>
        <v>77.5237977523566</v>
      </c>
      <c r="CF1308" s="26" t="n">
        <f aca="false">AVERAGE(CE1308:CE1326)</f>
        <v>77.3138966449118</v>
      </c>
      <c r="CG1308" s="26" t="n">
        <f aca="false">CE1326</f>
        <v>76.546089179909</v>
      </c>
      <c r="CH1308" s="26" t="n">
        <f aca="false">CE1308</f>
        <v>77.5237977523566</v>
      </c>
      <c r="CI1308" s="26" t="n">
        <v>352.8</v>
      </c>
      <c r="CJ1308" s="26" t="s">
        <v>51</v>
      </c>
    </row>
    <row r="1309" customFormat="false" ht="12.75" hidden="false" customHeight="false" outlineLevel="0" collapsed="false">
      <c r="A1309" s="35" t="s">
        <v>125</v>
      </c>
      <c r="B1309" s="1" t="s">
        <v>22</v>
      </c>
      <c r="C1309" s="26" t="s">
        <v>74</v>
      </c>
      <c r="D1309" s="26" t="s">
        <v>173</v>
      </c>
      <c r="E1309" s="26" t="n">
        <v>37.583</v>
      </c>
      <c r="F1309" s="26" t="n">
        <v>0.006</v>
      </c>
      <c r="G1309" s="26" t="n">
        <v>0.045</v>
      </c>
      <c r="H1309" s="26" t="n">
        <v>0.021</v>
      </c>
      <c r="I1309" s="26" t="n">
        <v>24.58</v>
      </c>
      <c r="J1309" s="26" t="n">
        <v>0.384</v>
      </c>
      <c r="K1309" s="26" t="n">
        <v>37.61</v>
      </c>
      <c r="L1309" s="26" t="n">
        <v>0.27</v>
      </c>
      <c r="M1309" s="26" t="n">
        <v>0.022</v>
      </c>
      <c r="N1309" s="26"/>
      <c r="O1309" s="26"/>
      <c r="P1309" s="26" t="n">
        <v>0.094</v>
      </c>
      <c r="Q1309" s="26" t="n">
        <v>100.615</v>
      </c>
      <c r="R1309" s="26" t="n">
        <f aca="false">(100*(K1309/40.3))/((K1309/40.3)+(I1309/71.85))</f>
        <v>73.1759121167174</v>
      </c>
      <c r="S1309" s="26"/>
      <c r="T1309" s="26"/>
      <c r="U1309" s="26"/>
      <c r="V1309" s="26" t="n">
        <v>12.307</v>
      </c>
      <c r="W1309" s="26" t="s">
        <v>51</v>
      </c>
      <c r="BQ1309" s="35" t="s">
        <v>125</v>
      </c>
      <c r="BR1309" s="1" t="s">
        <v>22</v>
      </c>
      <c r="BS1309" s="26" t="s">
        <v>74</v>
      </c>
      <c r="BT1309" s="26" t="s">
        <v>127</v>
      </c>
      <c r="BU1309" s="26" t="n">
        <v>38.145</v>
      </c>
      <c r="BV1309" s="26" t="n">
        <v>0</v>
      </c>
      <c r="BW1309" s="26" t="n">
        <v>0.033</v>
      </c>
      <c r="BX1309" s="26" t="n">
        <v>0.017</v>
      </c>
      <c r="BY1309" s="26" t="n">
        <v>20.901</v>
      </c>
      <c r="BZ1309" s="26" t="n">
        <v>0.348</v>
      </c>
      <c r="CA1309" s="26" t="n">
        <v>40.388</v>
      </c>
      <c r="CB1309" s="26" t="n">
        <v>0.287</v>
      </c>
      <c r="CC1309" s="26" t="n">
        <v>0.115</v>
      </c>
      <c r="CD1309" s="46" t="n">
        <f aca="false">SUM(BU1309:CB1309)</f>
        <v>100.119</v>
      </c>
      <c r="CE1309" s="26" t="n">
        <f aca="false">(100*(CA1309/40.3))/((CA1309/40.3)+(BY1309/71.85))</f>
        <v>77.5035260648363</v>
      </c>
      <c r="CF1309" s="26"/>
      <c r="CG1309" s="26"/>
      <c r="CH1309" s="26"/>
      <c r="CI1309" s="26" t="n">
        <v>333.2</v>
      </c>
      <c r="CJ1309" s="26" t="s">
        <v>51</v>
      </c>
    </row>
    <row r="1310" customFormat="false" ht="12.75" hidden="false" customHeight="false" outlineLevel="0" collapsed="false">
      <c r="A1310" s="28" t="s">
        <v>125</v>
      </c>
      <c r="B1310" s="7" t="s">
        <v>22</v>
      </c>
      <c r="C1310" s="28" t="s">
        <v>74</v>
      </c>
      <c r="D1310" s="28" t="s">
        <v>139</v>
      </c>
      <c r="E1310" s="28" t="n">
        <v>37.284</v>
      </c>
      <c r="F1310" s="28" t="n">
        <v>0.007</v>
      </c>
      <c r="G1310" s="28" t="n">
        <v>0.027</v>
      </c>
      <c r="H1310" s="28" t="n">
        <v>0.023</v>
      </c>
      <c r="I1310" s="28" t="n">
        <v>24.585</v>
      </c>
      <c r="J1310" s="28" t="n">
        <v>0.365</v>
      </c>
      <c r="K1310" s="28" t="n">
        <v>37.681</v>
      </c>
      <c r="L1310" s="28" t="n">
        <v>0.275</v>
      </c>
      <c r="M1310" s="28" t="n">
        <v>0.02</v>
      </c>
      <c r="N1310" s="28"/>
      <c r="O1310" s="28"/>
      <c r="P1310" s="28" t="n">
        <v>0.101</v>
      </c>
      <c r="Q1310" s="28" t="n">
        <v>100.369</v>
      </c>
      <c r="R1310" s="28" t="n">
        <f aca="false">(100*(K1310/40.3))/((K1310/40.3)+(I1310/71.85))</f>
        <v>73.2089269857201</v>
      </c>
      <c r="S1310" s="28"/>
      <c r="T1310" s="28"/>
      <c r="U1310" s="28"/>
      <c r="V1310" s="28" t="n">
        <v>0</v>
      </c>
      <c r="W1310" s="28" t="s">
        <v>51</v>
      </c>
      <c r="BQ1310" s="35" t="s">
        <v>125</v>
      </c>
      <c r="BR1310" s="1" t="s">
        <v>22</v>
      </c>
      <c r="BS1310" s="26" t="s">
        <v>74</v>
      </c>
      <c r="BT1310" s="26" t="s">
        <v>127</v>
      </c>
      <c r="BU1310" s="26" t="n">
        <v>37.931</v>
      </c>
      <c r="BV1310" s="26" t="n">
        <v>0.004</v>
      </c>
      <c r="BW1310" s="26" t="n">
        <v>0.052</v>
      </c>
      <c r="BX1310" s="26" t="n">
        <v>0.028</v>
      </c>
      <c r="BY1310" s="26" t="n">
        <v>20.903</v>
      </c>
      <c r="BZ1310" s="26" t="n">
        <v>0.32</v>
      </c>
      <c r="CA1310" s="26" t="n">
        <v>40.519</v>
      </c>
      <c r="CB1310" s="26" t="n">
        <v>0.293</v>
      </c>
      <c r="CC1310" s="26" t="n">
        <v>0.121</v>
      </c>
      <c r="CD1310" s="46" t="n">
        <f aca="false">SUM(BU1310:CB1310)</f>
        <v>100.05</v>
      </c>
      <c r="CE1310" s="26" t="n">
        <f aca="false">(100*(CA1310/40.3))/((CA1310/40.3)+(BY1310/71.85))</f>
        <v>77.5582717663239</v>
      </c>
      <c r="CF1310" s="26"/>
      <c r="CG1310" s="26"/>
      <c r="CH1310" s="26"/>
      <c r="CI1310" s="26" t="n">
        <v>313.6</v>
      </c>
      <c r="CJ1310" s="26" t="s">
        <v>51</v>
      </c>
    </row>
    <row r="1311" customFormat="false" ht="12.75" hidden="false" customHeight="false" outlineLevel="0" collapsed="false">
      <c r="A1311" s="35" t="s">
        <v>125</v>
      </c>
      <c r="B1311" s="1" t="s">
        <v>22</v>
      </c>
      <c r="C1311" s="26" t="s">
        <v>74</v>
      </c>
      <c r="D1311" s="26" t="s">
        <v>134</v>
      </c>
      <c r="E1311" s="26" t="n">
        <v>34.68</v>
      </c>
      <c r="F1311" s="26" t="n">
        <v>0.028</v>
      </c>
      <c r="G1311" s="26" t="n">
        <v>0.034</v>
      </c>
      <c r="H1311" s="26" t="n">
        <v>0.025</v>
      </c>
      <c r="I1311" s="26" t="n">
        <v>40.226</v>
      </c>
      <c r="J1311" s="26" t="n">
        <v>0.563</v>
      </c>
      <c r="K1311" s="26" t="n">
        <v>24.65</v>
      </c>
      <c r="L1311" s="26" t="n">
        <v>0.307</v>
      </c>
      <c r="M1311" s="26" t="n">
        <v>0.022</v>
      </c>
      <c r="N1311" s="26"/>
      <c r="O1311" s="26"/>
      <c r="P1311" s="26" t="n">
        <v>0.056</v>
      </c>
      <c r="Q1311" s="26" t="n">
        <v>100.592</v>
      </c>
      <c r="R1311" s="26" t="n">
        <f aca="false">(100*(K1311/40.3))/((K1311/40.3)+(I1311/71.85))</f>
        <v>52.2108697093456</v>
      </c>
      <c r="S1311" s="26" t="n">
        <f aca="false">AVERAGE(R1311:R1318)</f>
        <v>60.3910085524912</v>
      </c>
      <c r="T1311" s="26" t="n">
        <f aca="false">R1318</f>
        <v>64.6832150869066</v>
      </c>
      <c r="U1311" s="26" t="n">
        <f aca="false">R1311</f>
        <v>52.2108697093456</v>
      </c>
      <c r="V1311" s="26" t="n">
        <v>70</v>
      </c>
      <c r="W1311" s="26" t="s">
        <v>60</v>
      </c>
      <c r="BQ1311" s="35" t="s">
        <v>125</v>
      </c>
      <c r="BR1311" s="1" t="s">
        <v>22</v>
      </c>
      <c r="BS1311" s="26" t="s">
        <v>74</v>
      </c>
      <c r="BT1311" s="26" t="s">
        <v>127</v>
      </c>
      <c r="BU1311" s="26" t="n">
        <v>38.241</v>
      </c>
      <c r="BV1311" s="26" t="n">
        <v>0.003</v>
      </c>
      <c r="BW1311" s="26" t="n">
        <v>0.039</v>
      </c>
      <c r="BX1311" s="26" t="n">
        <v>0.023</v>
      </c>
      <c r="BY1311" s="26" t="n">
        <v>20.975</v>
      </c>
      <c r="BZ1311" s="26" t="n">
        <v>0.321</v>
      </c>
      <c r="CA1311" s="26" t="n">
        <v>40.557</v>
      </c>
      <c r="CB1311" s="26" t="n">
        <v>0.294</v>
      </c>
      <c r="CC1311" s="26" t="n">
        <v>0.102</v>
      </c>
      <c r="CD1311" s="46" t="n">
        <f aca="false">SUM(BU1311:CB1311)</f>
        <v>100.453</v>
      </c>
      <c r="CE1311" s="26" t="n">
        <f aca="false">(100*(CA1311/40.3))/((CA1311/40.3)+(BY1311/71.85))</f>
        <v>77.5147078404313</v>
      </c>
      <c r="CF1311" s="26"/>
      <c r="CG1311" s="26"/>
      <c r="CH1311" s="26"/>
      <c r="CI1311" s="26" t="n">
        <v>294</v>
      </c>
      <c r="CJ1311" s="26" t="s">
        <v>51</v>
      </c>
    </row>
    <row r="1312" customFormat="false" ht="12.75" hidden="false" customHeight="false" outlineLevel="0" collapsed="false">
      <c r="A1312" s="35" t="s">
        <v>125</v>
      </c>
      <c r="B1312" s="1" t="s">
        <v>22</v>
      </c>
      <c r="C1312" s="26" t="s">
        <v>74</v>
      </c>
      <c r="D1312" s="26" t="s">
        <v>188</v>
      </c>
      <c r="E1312" s="26" t="n">
        <v>34.659</v>
      </c>
      <c r="F1312" s="26" t="n">
        <v>0.009</v>
      </c>
      <c r="G1312" s="26" t="n">
        <v>0.042</v>
      </c>
      <c r="H1312" s="26" t="n">
        <v>0.024</v>
      </c>
      <c r="I1312" s="26" t="n">
        <v>39.952</v>
      </c>
      <c r="J1312" s="26" t="n">
        <v>0.546</v>
      </c>
      <c r="K1312" s="26" t="n">
        <v>24.963</v>
      </c>
      <c r="L1312" s="26" t="n">
        <v>0.284</v>
      </c>
      <c r="M1312" s="26" t="n">
        <v>0.018</v>
      </c>
      <c r="N1312" s="26"/>
      <c r="O1312" s="26"/>
      <c r="P1312" s="26" t="n">
        <v>0.057</v>
      </c>
      <c r="Q1312" s="26" t="n">
        <v>100.554</v>
      </c>
      <c r="R1312" s="26" t="n">
        <f aca="false">(100*(K1312/40.3))/((K1312/40.3)+(I1312/71.85))</f>
        <v>52.6960111126351</v>
      </c>
      <c r="S1312" s="26"/>
      <c r="T1312" s="26"/>
      <c r="U1312" s="26"/>
      <c r="V1312" s="26" t="n">
        <v>60</v>
      </c>
      <c r="W1312" s="26" t="s">
        <v>60</v>
      </c>
      <c r="BQ1312" s="35" t="s">
        <v>125</v>
      </c>
      <c r="BR1312" s="1" t="s">
        <v>22</v>
      </c>
      <c r="BS1312" s="26" t="s">
        <v>74</v>
      </c>
      <c r="BT1312" s="26" t="s">
        <v>127</v>
      </c>
      <c r="BU1312" s="26" t="n">
        <v>38.17</v>
      </c>
      <c r="BV1312" s="26" t="n">
        <v>0</v>
      </c>
      <c r="BW1312" s="26" t="n">
        <v>0.04</v>
      </c>
      <c r="BX1312" s="26" t="n">
        <v>0.015</v>
      </c>
      <c r="BY1312" s="26" t="n">
        <v>20.945</v>
      </c>
      <c r="BZ1312" s="26" t="n">
        <v>0.326</v>
      </c>
      <c r="CA1312" s="26" t="n">
        <v>40.604</v>
      </c>
      <c r="CB1312" s="26" t="n">
        <v>0.28</v>
      </c>
      <c r="CC1312" s="26" t="n">
        <v>0.143</v>
      </c>
      <c r="CD1312" s="46" t="n">
        <f aca="false">SUM(BU1312:CB1312)</f>
        <v>100.38</v>
      </c>
      <c r="CE1312" s="26" t="n">
        <f aca="false">(100*(CA1312/40.3))/((CA1312/40.3)+(BY1312/71.85))</f>
        <v>77.5598089571583</v>
      </c>
      <c r="CF1312" s="26"/>
      <c r="CG1312" s="26"/>
      <c r="CH1312" s="26"/>
      <c r="CI1312" s="26" t="n">
        <v>274.4</v>
      </c>
      <c r="CJ1312" s="26" t="s">
        <v>51</v>
      </c>
    </row>
    <row r="1313" customFormat="false" ht="12.75" hidden="false" customHeight="false" outlineLevel="0" collapsed="false">
      <c r="A1313" s="35" t="s">
        <v>125</v>
      </c>
      <c r="B1313" s="1" t="s">
        <v>22</v>
      </c>
      <c r="C1313" s="26" t="s">
        <v>74</v>
      </c>
      <c r="D1313" s="26" t="s">
        <v>188</v>
      </c>
      <c r="E1313" s="26" t="n">
        <v>35.265</v>
      </c>
      <c r="F1313" s="26" t="n">
        <v>0.007</v>
      </c>
      <c r="G1313" s="26" t="n">
        <v>0.025</v>
      </c>
      <c r="H1313" s="26" t="n">
        <v>0.013</v>
      </c>
      <c r="I1313" s="26" t="n">
        <v>35.848</v>
      </c>
      <c r="J1313" s="26" t="n">
        <v>0.524</v>
      </c>
      <c r="K1313" s="26" t="n">
        <v>28.231</v>
      </c>
      <c r="L1313" s="26" t="n">
        <v>0.275</v>
      </c>
      <c r="M1313" s="26" t="n">
        <v>0.008</v>
      </c>
      <c r="N1313" s="26"/>
      <c r="O1313" s="26"/>
      <c r="P1313" s="26" t="n">
        <v>0.071</v>
      </c>
      <c r="Q1313" s="26" t="n">
        <v>100.267</v>
      </c>
      <c r="R1313" s="26" t="n">
        <f aca="false">(100*(K1313/40.3))/((K1313/40.3)+(I1313/71.85))</f>
        <v>58.4035544327583</v>
      </c>
      <c r="S1313" s="26"/>
      <c r="T1313" s="26"/>
      <c r="U1313" s="26"/>
      <c r="V1313" s="26" t="n">
        <v>50</v>
      </c>
      <c r="W1313" s="26" t="s">
        <v>60</v>
      </c>
      <c r="BQ1313" s="35" t="s">
        <v>125</v>
      </c>
      <c r="BR1313" s="1" t="s">
        <v>22</v>
      </c>
      <c r="BS1313" s="26" t="s">
        <v>74</v>
      </c>
      <c r="BT1313" s="26" t="s">
        <v>127</v>
      </c>
      <c r="BU1313" s="26" t="n">
        <v>37.944</v>
      </c>
      <c r="BV1313" s="26" t="n">
        <v>0</v>
      </c>
      <c r="BW1313" s="26" t="n">
        <v>0.051</v>
      </c>
      <c r="BX1313" s="26" t="n">
        <v>0.04</v>
      </c>
      <c r="BY1313" s="26" t="n">
        <v>20.93</v>
      </c>
      <c r="BZ1313" s="26" t="n">
        <v>0.305</v>
      </c>
      <c r="CA1313" s="26" t="n">
        <v>40.601</v>
      </c>
      <c r="CB1313" s="26" t="n">
        <v>0.284</v>
      </c>
      <c r="CC1313" s="26" t="n">
        <v>0.106</v>
      </c>
      <c r="CD1313" s="46" t="n">
        <f aca="false">SUM(BU1313:CB1313)</f>
        <v>100.155</v>
      </c>
      <c r="CE1313" s="26" t="n">
        <f aca="false">(100*(CA1313/40.3))/((CA1313/40.3)+(BY1313/71.85))</f>
        <v>77.5709899498116</v>
      </c>
      <c r="CF1313" s="26"/>
      <c r="CG1313" s="26"/>
      <c r="CH1313" s="26"/>
      <c r="CI1313" s="26" t="n">
        <v>254.8</v>
      </c>
      <c r="CJ1313" s="26" t="s">
        <v>51</v>
      </c>
    </row>
    <row r="1314" customFormat="false" ht="12.75" hidden="false" customHeight="false" outlineLevel="0" collapsed="false">
      <c r="A1314" s="35" t="s">
        <v>125</v>
      </c>
      <c r="B1314" s="1" t="s">
        <v>22</v>
      </c>
      <c r="C1314" s="26" t="s">
        <v>74</v>
      </c>
      <c r="D1314" s="26" t="s">
        <v>188</v>
      </c>
      <c r="E1314" s="26" t="n">
        <v>35.69</v>
      </c>
      <c r="F1314" s="26" t="n">
        <v>0</v>
      </c>
      <c r="G1314" s="26" t="n">
        <v>0.03</v>
      </c>
      <c r="H1314" s="26" t="n">
        <v>0.019</v>
      </c>
      <c r="I1314" s="26" t="n">
        <v>33.414</v>
      </c>
      <c r="J1314" s="26" t="n">
        <v>0.476</v>
      </c>
      <c r="K1314" s="26" t="n">
        <v>30.261</v>
      </c>
      <c r="L1314" s="26" t="n">
        <v>0.263</v>
      </c>
      <c r="M1314" s="26" t="n">
        <v>0.014</v>
      </c>
      <c r="N1314" s="26"/>
      <c r="O1314" s="26"/>
      <c r="P1314" s="26" t="n">
        <v>0.076</v>
      </c>
      <c r="Q1314" s="26" t="n">
        <v>100.244</v>
      </c>
      <c r="R1314" s="26" t="n">
        <f aca="false">(100*(K1314/40.3))/((K1314/40.3)+(I1314/71.85))</f>
        <v>61.7538619118996</v>
      </c>
      <c r="S1314" s="26"/>
      <c r="T1314" s="26"/>
      <c r="U1314" s="26"/>
      <c r="V1314" s="26" t="n">
        <v>40</v>
      </c>
      <c r="W1314" s="26" t="s">
        <v>60</v>
      </c>
      <c r="BQ1314" s="35" t="s">
        <v>125</v>
      </c>
      <c r="BR1314" s="1" t="s">
        <v>22</v>
      </c>
      <c r="BS1314" s="26" t="s">
        <v>74</v>
      </c>
      <c r="BT1314" s="26" t="s">
        <v>127</v>
      </c>
      <c r="BU1314" s="26" t="n">
        <v>38.202</v>
      </c>
      <c r="BV1314" s="26" t="n">
        <v>0</v>
      </c>
      <c r="BW1314" s="26" t="n">
        <v>0.035</v>
      </c>
      <c r="BX1314" s="26" t="n">
        <v>0.049</v>
      </c>
      <c r="BY1314" s="26" t="n">
        <v>20.789</v>
      </c>
      <c r="BZ1314" s="26" t="n">
        <v>0.344</v>
      </c>
      <c r="CA1314" s="26" t="n">
        <v>40.611</v>
      </c>
      <c r="CB1314" s="26" t="n">
        <v>0.283</v>
      </c>
      <c r="CC1314" s="26" t="n">
        <v>0.1</v>
      </c>
      <c r="CD1314" s="46" t="n">
        <f aca="false">SUM(BU1314:CB1314)</f>
        <v>100.313</v>
      </c>
      <c r="CE1314" s="26" t="n">
        <f aca="false">(100*(CA1314/40.3))/((CA1314/40.3)+(BY1314/71.85))</f>
        <v>77.6926442988792</v>
      </c>
      <c r="CF1314" s="26"/>
      <c r="CG1314" s="26"/>
      <c r="CH1314" s="26"/>
      <c r="CI1314" s="26" t="n">
        <v>235.2</v>
      </c>
      <c r="CJ1314" s="26" t="s">
        <v>51</v>
      </c>
    </row>
    <row r="1315" customFormat="false" ht="12.75" hidden="false" customHeight="false" outlineLevel="0" collapsed="false">
      <c r="A1315" s="35" t="s">
        <v>125</v>
      </c>
      <c r="B1315" s="1" t="s">
        <v>22</v>
      </c>
      <c r="C1315" s="26" t="s">
        <v>74</v>
      </c>
      <c r="D1315" s="26" t="s">
        <v>188</v>
      </c>
      <c r="E1315" s="26" t="n">
        <v>35.823</v>
      </c>
      <c r="F1315" s="26" t="n">
        <v>0.004</v>
      </c>
      <c r="G1315" s="26" t="n">
        <v>0.046</v>
      </c>
      <c r="H1315" s="26" t="n">
        <v>0.02</v>
      </c>
      <c r="I1315" s="26" t="n">
        <v>31.897</v>
      </c>
      <c r="J1315" s="26" t="n">
        <v>0.491</v>
      </c>
      <c r="K1315" s="26" t="n">
        <v>31.522</v>
      </c>
      <c r="L1315" s="26" t="n">
        <v>0.262</v>
      </c>
      <c r="M1315" s="26" t="n">
        <v>0.007</v>
      </c>
      <c r="N1315" s="26"/>
      <c r="O1315" s="26"/>
      <c r="P1315" s="26" t="n">
        <v>0.077</v>
      </c>
      <c r="Q1315" s="26" t="n">
        <v>100.149</v>
      </c>
      <c r="R1315" s="26" t="n">
        <f aca="false">(100*(K1315/40.3))/((K1315/40.3)+(I1315/71.85))</f>
        <v>63.793274876005</v>
      </c>
      <c r="S1315" s="26"/>
      <c r="T1315" s="26"/>
      <c r="U1315" s="26"/>
      <c r="V1315" s="26" t="n">
        <v>30</v>
      </c>
      <c r="W1315" s="26" t="s">
        <v>60</v>
      </c>
      <c r="BQ1315" s="35" t="s">
        <v>125</v>
      </c>
      <c r="BR1315" s="1" t="s">
        <v>22</v>
      </c>
      <c r="BS1315" s="26" t="s">
        <v>74</v>
      </c>
      <c r="BT1315" s="26" t="s">
        <v>127</v>
      </c>
      <c r="BU1315" s="26" t="n">
        <v>37.942</v>
      </c>
      <c r="BV1315" s="26" t="n">
        <v>0.004</v>
      </c>
      <c r="BW1315" s="26" t="n">
        <v>0.041</v>
      </c>
      <c r="BX1315" s="26" t="n">
        <v>0.048</v>
      </c>
      <c r="BY1315" s="26" t="n">
        <v>20.766</v>
      </c>
      <c r="BZ1315" s="26" t="n">
        <v>0.325</v>
      </c>
      <c r="CA1315" s="26" t="n">
        <v>40.507</v>
      </c>
      <c r="CB1315" s="26" t="n">
        <v>0.29</v>
      </c>
      <c r="CC1315" s="26" t="n">
        <v>0.119</v>
      </c>
      <c r="CD1315" s="46" t="n">
        <f aca="false">SUM(BU1315:CB1315)</f>
        <v>99.923</v>
      </c>
      <c r="CE1315" s="26" t="n">
        <f aca="false">(100*(CA1315/40.3))/((CA1315/40.3)+(BY1315/71.85))</f>
        <v>77.6673791133891</v>
      </c>
      <c r="CF1315" s="26"/>
      <c r="CG1315" s="26"/>
      <c r="CH1315" s="26"/>
      <c r="CI1315" s="26" t="n">
        <v>215.6</v>
      </c>
      <c r="CJ1315" s="26" t="s">
        <v>51</v>
      </c>
    </row>
    <row r="1316" customFormat="false" ht="12.75" hidden="false" customHeight="false" outlineLevel="0" collapsed="false">
      <c r="A1316" s="35" t="s">
        <v>125</v>
      </c>
      <c r="B1316" s="1" t="s">
        <v>22</v>
      </c>
      <c r="C1316" s="26" t="s">
        <v>74</v>
      </c>
      <c r="D1316" s="26" t="s">
        <v>188</v>
      </c>
      <c r="E1316" s="26" t="n">
        <v>36.189</v>
      </c>
      <c r="F1316" s="26" t="n">
        <v>0</v>
      </c>
      <c r="G1316" s="26" t="n">
        <v>0.021</v>
      </c>
      <c r="H1316" s="26" t="n">
        <v>0.018</v>
      </c>
      <c r="I1316" s="26" t="n">
        <v>31.324</v>
      </c>
      <c r="J1316" s="26" t="n">
        <v>0.472</v>
      </c>
      <c r="K1316" s="26" t="n">
        <v>32.061</v>
      </c>
      <c r="L1316" s="26" t="n">
        <v>0.26</v>
      </c>
      <c r="M1316" s="26" t="n">
        <v>0.024</v>
      </c>
      <c r="N1316" s="26"/>
      <c r="O1316" s="26"/>
      <c r="P1316" s="26" t="n">
        <v>0.077</v>
      </c>
      <c r="Q1316" s="26" t="n">
        <v>100.445</v>
      </c>
      <c r="R1316" s="26" t="n">
        <f aca="false">(100*(K1316/40.3))/((K1316/40.3)+(I1316/71.85))</f>
        <v>64.5995955540531</v>
      </c>
      <c r="S1316" s="26"/>
      <c r="T1316" s="26"/>
      <c r="U1316" s="26"/>
      <c r="V1316" s="26" t="n">
        <v>20</v>
      </c>
      <c r="W1316" s="26" t="s">
        <v>60</v>
      </c>
      <c r="BQ1316" s="35" t="s">
        <v>125</v>
      </c>
      <c r="BR1316" s="1" t="s">
        <v>22</v>
      </c>
      <c r="BS1316" s="26" t="s">
        <v>74</v>
      </c>
      <c r="BT1316" s="26" t="s">
        <v>127</v>
      </c>
      <c r="BU1316" s="26" t="n">
        <v>38.141</v>
      </c>
      <c r="BV1316" s="26" t="n">
        <v>0.004</v>
      </c>
      <c r="BW1316" s="26" t="n">
        <v>0.032</v>
      </c>
      <c r="BX1316" s="26" t="n">
        <v>0.038</v>
      </c>
      <c r="BY1316" s="26" t="n">
        <v>20.954</v>
      </c>
      <c r="BZ1316" s="26" t="n">
        <v>0.318</v>
      </c>
      <c r="CA1316" s="26" t="n">
        <v>40.503</v>
      </c>
      <c r="CB1316" s="26" t="n">
        <v>0.287</v>
      </c>
      <c r="CC1316" s="26" t="n">
        <v>0.106</v>
      </c>
      <c r="CD1316" s="46" t="n">
        <f aca="false">SUM(BU1316:CB1316)</f>
        <v>100.277</v>
      </c>
      <c r="CE1316" s="26" t="n">
        <f aca="false">(100*(CA1316/40.3))/((CA1316/40.3)+(BY1316/71.85))</f>
        <v>77.5089442266849</v>
      </c>
      <c r="CF1316" s="26"/>
      <c r="CG1316" s="26"/>
      <c r="CH1316" s="26"/>
      <c r="CI1316" s="26" t="n">
        <v>196</v>
      </c>
      <c r="CJ1316" s="26" t="s">
        <v>51</v>
      </c>
    </row>
    <row r="1317" customFormat="false" ht="12.75" hidden="false" customHeight="false" outlineLevel="0" collapsed="false">
      <c r="A1317" s="35" t="s">
        <v>125</v>
      </c>
      <c r="B1317" s="1" t="s">
        <v>22</v>
      </c>
      <c r="C1317" s="26" t="s">
        <v>74</v>
      </c>
      <c r="D1317" s="26" t="s">
        <v>188</v>
      </c>
      <c r="E1317" s="26" t="n">
        <v>35.969</v>
      </c>
      <c r="F1317" s="26" t="n">
        <v>0.013</v>
      </c>
      <c r="G1317" s="26" t="n">
        <v>0.033</v>
      </c>
      <c r="H1317" s="26" t="n">
        <v>0.006</v>
      </c>
      <c r="I1317" s="26" t="n">
        <v>31.102</v>
      </c>
      <c r="J1317" s="26" t="n">
        <v>0.454</v>
      </c>
      <c r="K1317" s="26" t="n">
        <v>32.38</v>
      </c>
      <c r="L1317" s="26" t="n">
        <v>0.257</v>
      </c>
      <c r="M1317" s="26" t="n">
        <v>0.004</v>
      </c>
      <c r="N1317" s="26"/>
      <c r="O1317" s="26"/>
      <c r="P1317" s="26" t="n">
        <v>0.052</v>
      </c>
      <c r="Q1317" s="26" t="n">
        <v>100.27</v>
      </c>
      <c r="R1317" s="26" t="n">
        <f aca="false">(100*(K1317/40.3))/((K1317/40.3)+(I1317/71.85))</f>
        <v>64.9876857363262</v>
      </c>
      <c r="S1317" s="26"/>
      <c r="T1317" s="26"/>
      <c r="U1317" s="26"/>
      <c r="V1317" s="26" t="n">
        <v>10</v>
      </c>
      <c r="W1317" s="26" t="s">
        <v>60</v>
      </c>
      <c r="BQ1317" s="35" t="s">
        <v>125</v>
      </c>
      <c r="BR1317" s="1" t="s">
        <v>22</v>
      </c>
      <c r="BS1317" s="26" t="s">
        <v>74</v>
      </c>
      <c r="BT1317" s="26" t="s">
        <v>127</v>
      </c>
      <c r="BU1317" s="26" t="n">
        <v>38.051</v>
      </c>
      <c r="BV1317" s="26" t="n">
        <v>0</v>
      </c>
      <c r="BW1317" s="26" t="n">
        <v>0.043</v>
      </c>
      <c r="BX1317" s="26" t="n">
        <v>0.03</v>
      </c>
      <c r="BY1317" s="26" t="n">
        <v>20.701</v>
      </c>
      <c r="BZ1317" s="26" t="n">
        <v>0.335</v>
      </c>
      <c r="CA1317" s="26" t="n">
        <v>40.411</v>
      </c>
      <c r="CB1317" s="26" t="n">
        <v>0.291</v>
      </c>
      <c r="CC1317" s="26" t="n">
        <v>0.114</v>
      </c>
      <c r="CD1317" s="46" t="n">
        <f aca="false">SUM(BU1317:CB1317)</f>
        <v>99.862</v>
      </c>
      <c r="CE1317" s="26" t="n">
        <f aca="false">(100*(CA1317/40.3))/((CA1317/40.3)+(BY1317/71.85))</f>
        <v>77.6805977097666</v>
      </c>
      <c r="CF1317" s="26"/>
      <c r="CG1317" s="26"/>
      <c r="CH1317" s="26"/>
      <c r="CI1317" s="26" t="n">
        <v>176.4</v>
      </c>
      <c r="CJ1317" s="26" t="s">
        <v>51</v>
      </c>
    </row>
    <row r="1318" customFormat="false" ht="12.75" hidden="false" customHeight="false" outlineLevel="0" collapsed="false">
      <c r="A1318" s="28" t="s">
        <v>125</v>
      </c>
      <c r="B1318" s="7" t="s">
        <v>22</v>
      </c>
      <c r="C1318" s="28" t="s">
        <v>74</v>
      </c>
      <c r="D1318" s="28" t="s">
        <v>135</v>
      </c>
      <c r="E1318" s="28" t="n">
        <v>36.007</v>
      </c>
      <c r="F1318" s="28" t="n">
        <v>0.009</v>
      </c>
      <c r="G1318" s="28" t="n">
        <v>0.038</v>
      </c>
      <c r="H1318" s="28" t="n">
        <v>0.005</v>
      </c>
      <c r="I1318" s="28" t="n">
        <v>31.232</v>
      </c>
      <c r="J1318" s="28" t="n">
        <v>0.431</v>
      </c>
      <c r="K1318" s="28" t="n">
        <v>32.084</v>
      </c>
      <c r="L1318" s="28" t="n">
        <v>0.257</v>
      </c>
      <c r="M1318" s="28" t="n">
        <v>0.009</v>
      </c>
      <c r="N1318" s="28"/>
      <c r="O1318" s="28"/>
      <c r="P1318" s="28" t="n">
        <v>0.067</v>
      </c>
      <c r="Q1318" s="28" t="n">
        <v>100.138</v>
      </c>
      <c r="R1318" s="28" t="n">
        <f aca="false">(100*(K1318/40.3))/((K1318/40.3)+(I1318/71.85))</f>
        <v>64.6832150869066</v>
      </c>
      <c r="S1318" s="28"/>
      <c r="T1318" s="28"/>
      <c r="U1318" s="28"/>
      <c r="V1318" s="28" t="n">
        <v>0</v>
      </c>
      <c r="W1318" s="28" t="s">
        <v>60</v>
      </c>
      <c r="BQ1318" s="35" t="s">
        <v>125</v>
      </c>
      <c r="BR1318" s="1" t="s">
        <v>22</v>
      </c>
      <c r="BS1318" s="26" t="s">
        <v>74</v>
      </c>
      <c r="BT1318" s="26" t="s">
        <v>127</v>
      </c>
      <c r="BU1318" s="26" t="n">
        <v>38.176</v>
      </c>
      <c r="BV1318" s="26" t="n">
        <v>0</v>
      </c>
      <c r="BW1318" s="26" t="n">
        <v>0.055</v>
      </c>
      <c r="BX1318" s="26" t="n">
        <v>0.022</v>
      </c>
      <c r="BY1318" s="26" t="n">
        <v>21.061</v>
      </c>
      <c r="BZ1318" s="26" t="n">
        <v>0.319</v>
      </c>
      <c r="CA1318" s="26" t="n">
        <v>40.667</v>
      </c>
      <c r="CB1318" s="26" t="n">
        <v>0.29</v>
      </c>
      <c r="CC1318" s="26" t="n">
        <v>0.124</v>
      </c>
      <c r="CD1318" s="46" t="n">
        <f aca="false">SUM(BU1318:CB1318)</f>
        <v>100.59</v>
      </c>
      <c r="CE1318" s="26" t="n">
        <f aca="false">(100*(CA1318/40.3))/((CA1318/40.3)+(BY1318/71.85))</f>
        <v>77.4905907279777</v>
      </c>
      <c r="CF1318" s="26"/>
      <c r="CG1318" s="26"/>
      <c r="CH1318" s="26"/>
      <c r="CI1318" s="26" t="n">
        <v>156.8</v>
      </c>
      <c r="CJ1318" s="26" t="s">
        <v>51</v>
      </c>
    </row>
    <row r="1319" customFormat="false" ht="12.75" hidden="false" customHeight="false" outlineLevel="0" collapsed="false">
      <c r="A1319" s="35" t="s">
        <v>125</v>
      </c>
      <c r="B1319" s="52" t="s">
        <v>81</v>
      </c>
      <c r="C1319" s="47" t="s">
        <v>190</v>
      </c>
      <c r="D1319" s="50" t="s">
        <v>131</v>
      </c>
      <c r="E1319" s="13" t="n">
        <v>39.1118</v>
      </c>
      <c r="F1319" s="13" t="n">
        <v>0.0087</v>
      </c>
      <c r="G1319" s="13" t="n">
        <v>0.0541</v>
      </c>
      <c r="H1319" s="13" t="n">
        <v>0.0127</v>
      </c>
      <c r="I1319" s="13" t="n">
        <v>20.6287</v>
      </c>
      <c r="J1319" s="13" t="n">
        <v>0.3088</v>
      </c>
      <c r="K1319" s="13" t="n">
        <v>40.0885</v>
      </c>
      <c r="L1319" s="13" t="n">
        <v>0.2975</v>
      </c>
      <c r="M1319" s="13" t="n">
        <v>0</v>
      </c>
      <c r="N1319" s="13"/>
      <c r="O1319" s="13"/>
      <c r="P1319" s="13" t="n">
        <v>0.083</v>
      </c>
      <c r="Q1319" s="13" t="n">
        <v>100.5937</v>
      </c>
      <c r="R1319" s="13" t="n">
        <f aca="false">(100*(K1319/40.3))/((K1319/40.3)+((I1319)/71.85))</f>
        <v>77.6022400825632</v>
      </c>
      <c r="S1319" s="13" t="n">
        <f aca="false">AVERAGE(R1319:R1320)</f>
        <v>75.5729700649995</v>
      </c>
      <c r="T1319" s="13" t="n">
        <f aca="false">R1319</f>
        <v>77.6022400825632</v>
      </c>
      <c r="U1319" s="13" t="n">
        <f aca="false">R1320</f>
        <v>73.5437000474358</v>
      </c>
      <c r="W1319" s="1" t="s">
        <v>82</v>
      </c>
      <c r="BQ1319" s="35" t="s">
        <v>125</v>
      </c>
      <c r="BR1319" s="1" t="s">
        <v>22</v>
      </c>
      <c r="BS1319" s="26" t="s">
        <v>74</v>
      </c>
      <c r="BT1319" s="26" t="s">
        <v>127</v>
      </c>
      <c r="BU1319" s="26" t="n">
        <v>38.03</v>
      </c>
      <c r="BV1319" s="26" t="n">
        <v>0</v>
      </c>
      <c r="BW1319" s="26" t="n">
        <v>0.043</v>
      </c>
      <c r="BX1319" s="26" t="n">
        <v>0.016</v>
      </c>
      <c r="BY1319" s="26" t="n">
        <v>20.906</v>
      </c>
      <c r="BZ1319" s="26" t="n">
        <v>0.34</v>
      </c>
      <c r="CA1319" s="26" t="n">
        <v>40.391</v>
      </c>
      <c r="CB1319" s="26" t="n">
        <v>0.285</v>
      </c>
      <c r="CC1319" s="26" t="n">
        <v>0.112</v>
      </c>
      <c r="CD1319" s="46" t="n">
        <f aca="false">SUM(BU1319:CB1319)</f>
        <v>100.011</v>
      </c>
      <c r="CE1319" s="26" t="n">
        <f aca="false">(100*(CA1319/40.3))/((CA1319/40.3)+(BY1319/71.85))</f>
        <v>77.5006505024969</v>
      </c>
      <c r="CF1319" s="26"/>
      <c r="CG1319" s="26"/>
      <c r="CH1319" s="26"/>
      <c r="CI1319" s="26" t="n">
        <v>137.2</v>
      </c>
      <c r="CJ1319" s="26" t="s">
        <v>51</v>
      </c>
    </row>
    <row r="1320" customFormat="false" ht="12.75" hidden="false" customHeight="false" outlineLevel="0" collapsed="false">
      <c r="A1320" s="28" t="s">
        <v>125</v>
      </c>
      <c r="B1320" s="48" t="s">
        <v>81</v>
      </c>
      <c r="C1320" s="48" t="s">
        <v>190</v>
      </c>
      <c r="D1320" s="51" t="s">
        <v>129</v>
      </c>
      <c r="E1320" s="14" t="n">
        <v>38.158</v>
      </c>
      <c r="F1320" s="14" t="n">
        <v>0.0119</v>
      </c>
      <c r="G1320" s="14" t="n">
        <v>0.0457</v>
      </c>
      <c r="H1320" s="14" t="n">
        <v>0.0046</v>
      </c>
      <c r="I1320" s="14" t="n">
        <v>23.8609</v>
      </c>
      <c r="J1320" s="14" t="n">
        <v>0.3815</v>
      </c>
      <c r="K1320" s="14" t="n">
        <v>37.2033</v>
      </c>
      <c r="L1320" s="14" t="n">
        <v>0.2762</v>
      </c>
      <c r="M1320" s="14" t="n">
        <v>0</v>
      </c>
      <c r="N1320" s="14"/>
      <c r="O1320" s="14"/>
      <c r="P1320" s="14" t="n">
        <v>0.0652</v>
      </c>
      <c r="Q1320" s="14" t="n">
        <v>100.0072</v>
      </c>
      <c r="R1320" s="14" t="n">
        <f aca="false">(100*(K1320/40.3))/((K1320/40.3)+((I1320)/71.85))</f>
        <v>73.5437000474358</v>
      </c>
      <c r="S1320" s="14"/>
      <c r="T1320" s="14"/>
      <c r="U1320" s="14"/>
      <c r="V1320" s="7"/>
      <c r="W1320" s="7" t="s">
        <v>82</v>
      </c>
      <c r="BQ1320" s="35" t="s">
        <v>125</v>
      </c>
      <c r="BR1320" s="1" t="s">
        <v>22</v>
      </c>
      <c r="BS1320" s="26" t="s">
        <v>74</v>
      </c>
      <c r="BT1320" s="26" t="s">
        <v>127</v>
      </c>
      <c r="BU1320" s="26" t="n">
        <v>38.065</v>
      </c>
      <c r="BV1320" s="26" t="n">
        <v>0.003</v>
      </c>
      <c r="BW1320" s="26" t="n">
        <v>0.031</v>
      </c>
      <c r="BX1320" s="26" t="n">
        <v>0.036</v>
      </c>
      <c r="BY1320" s="26" t="n">
        <v>21.04</v>
      </c>
      <c r="BZ1320" s="26" t="n">
        <v>0.335</v>
      </c>
      <c r="CA1320" s="26" t="n">
        <v>40.362</v>
      </c>
      <c r="CB1320" s="26" t="n">
        <v>0.286</v>
      </c>
      <c r="CC1320" s="26" t="n">
        <v>0.127</v>
      </c>
      <c r="CD1320" s="46" t="n">
        <f aca="false">SUM(BU1320:CB1320)</f>
        <v>100.158</v>
      </c>
      <c r="CE1320" s="26" t="n">
        <f aca="false">(100*(CA1320/40.3))/((CA1320/40.3)+(BY1320/71.85))</f>
        <v>77.3764750741725</v>
      </c>
      <c r="CF1320" s="26"/>
      <c r="CG1320" s="26"/>
      <c r="CH1320" s="26"/>
      <c r="CI1320" s="26" t="n">
        <v>117.6</v>
      </c>
      <c r="CJ1320" s="26" t="s">
        <v>51</v>
      </c>
    </row>
    <row r="1321" customFormat="false" ht="12.75" hidden="false" customHeight="false" outlineLevel="0" collapsed="false">
      <c r="A1321" s="35" t="s">
        <v>125</v>
      </c>
      <c r="B1321" s="52" t="s">
        <v>81</v>
      </c>
      <c r="C1321" s="47" t="s">
        <v>190</v>
      </c>
      <c r="D1321" s="50" t="s">
        <v>128</v>
      </c>
      <c r="E1321" s="13" t="n">
        <v>40.3525</v>
      </c>
      <c r="F1321" s="13" t="n">
        <v>0.0017</v>
      </c>
      <c r="G1321" s="13" t="n">
        <v>0.0354</v>
      </c>
      <c r="H1321" s="13" t="n">
        <v>0.0333</v>
      </c>
      <c r="I1321" s="13" t="n">
        <v>14.7388</v>
      </c>
      <c r="J1321" s="13" t="n">
        <v>0.2276</v>
      </c>
      <c r="K1321" s="13" t="n">
        <v>44.5347</v>
      </c>
      <c r="L1321" s="13" t="n">
        <v>0.289</v>
      </c>
      <c r="M1321" s="13" t="n">
        <v>0</v>
      </c>
      <c r="N1321" s="13"/>
      <c r="O1321" s="13"/>
      <c r="P1321" s="13" t="n">
        <v>0.1786</v>
      </c>
      <c r="Q1321" s="13" t="n">
        <v>100.3916</v>
      </c>
      <c r="R1321" s="13" t="n">
        <f aca="false">(100*(K1321/40.3))/((K1321/40.3)+((I1321)/71.85))</f>
        <v>84.3435363395472</v>
      </c>
      <c r="S1321" s="13" t="n">
        <f aca="false">AVERAGE(R1321:R1322)</f>
        <v>78.6826161968522</v>
      </c>
      <c r="T1321" s="13" t="n">
        <f aca="false">R1321</f>
        <v>84.3435363395472</v>
      </c>
      <c r="U1321" s="13" t="n">
        <f aca="false">R1322</f>
        <v>73.0216960541572</v>
      </c>
      <c r="W1321" s="1" t="s">
        <v>82</v>
      </c>
      <c r="BQ1321" s="35" t="s">
        <v>125</v>
      </c>
      <c r="BR1321" s="1" t="s">
        <v>22</v>
      </c>
      <c r="BS1321" s="26" t="s">
        <v>74</v>
      </c>
      <c r="BT1321" s="26" t="s">
        <v>127</v>
      </c>
      <c r="BU1321" s="26" t="n">
        <v>38.173</v>
      </c>
      <c r="BV1321" s="26" t="n">
        <v>0</v>
      </c>
      <c r="BW1321" s="26" t="n">
        <v>0.04</v>
      </c>
      <c r="BX1321" s="26" t="n">
        <v>0.037</v>
      </c>
      <c r="BY1321" s="26" t="n">
        <v>21.174</v>
      </c>
      <c r="BZ1321" s="26" t="n">
        <v>0.315</v>
      </c>
      <c r="CA1321" s="26" t="n">
        <v>40.379</v>
      </c>
      <c r="CB1321" s="26" t="n">
        <v>0.3</v>
      </c>
      <c r="CC1321" s="26" t="n">
        <v>0.125</v>
      </c>
      <c r="CD1321" s="46" t="n">
        <f aca="false">SUM(BU1321:CB1321)</f>
        <v>100.418</v>
      </c>
      <c r="CE1321" s="26" t="n">
        <f aca="false">(100*(CA1321/40.3))/((CA1321/40.3)+(BY1321/71.85))</f>
        <v>77.2725436769827</v>
      </c>
      <c r="CF1321" s="26"/>
      <c r="CG1321" s="26"/>
      <c r="CH1321" s="26"/>
      <c r="CI1321" s="26" t="n">
        <v>98</v>
      </c>
      <c r="CJ1321" s="26" t="s">
        <v>51</v>
      </c>
    </row>
    <row r="1322" customFormat="false" ht="12.75" hidden="false" customHeight="false" outlineLevel="0" collapsed="false">
      <c r="A1322" s="28" t="s">
        <v>125</v>
      </c>
      <c r="B1322" s="48" t="s">
        <v>81</v>
      </c>
      <c r="C1322" s="48" t="s">
        <v>190</v>
      </c>
      <c r="D1322" s="51" t="s">
        <v>126</v>
      </c>
      <c r="E1322" s="14" t="n">
        <v>38.2873</v>
      </c>
      <c r="F1322" s="14" t="n">
        <v>0.0124</v>
      </c>
      <c r="G1322" s="14" t="n">
        <v>0.0412</v>
      </c>
      <c r="H1322" s="14" t="n">
        <v>0</v>
      </c>
      <c r="I1322" s="14" t="n">
        <v>24.2081</v>
      </c>
      <c r="J1322" s="14" t="n">
        <v>0.3322</v>
      </c>
      <c r="K1322" s="14" t="n">
        <v>36.7516</v>
      </c>
      <c r="L1322" s="14" t="n">
        <v>0.2606</v>
      </c>
      <c r="M1322" s="14" t="n">
        <v>0.0068</v>
      </c>
      <c r="N1322" s="14"/>
      <c r="O1322" s="14"/>
      <c r="P1322" s="14" t="n">
        <v>0.0991</v>
      </c>
      <c r="Q1322" s="14" t="n">
        <v>99.9991</v>
      </c>
      <c r="R1322" s="14" t="n">
        <f aca="false">(100*(K1322/40.3))/((K1322/40.3)+((I1322)/71.85))</f>
        <v>73.0216960541572</v>
      </c>
      <c r="S1322" s="14"/>
      <c r="T1322" s="14"/>
      <c r="U1322" s="14"/>
      <c r="V1322" s="7"/>
      <c r="W1322" s="7" t="s">
        <v>82</v>
      </c>
      <c r="BQ1322" s="35" t="s">
        <v>125</v>
      </c>
      <c r="BR1322" s="1" t="s">
        <v>22</v>
      </c>
      <c r="BS1322" s="26" t="s">
        <v>74</v>
      </c>
      <c r="BT1322" s="26" t="s">
        <v>127</v>
      </c>
      <c r="BU1322" s="26" t="n">
        <v>38.238</v>
      </c>
      <c r="BV1322" s="26" t="n">
        <v>0</v>
      </c>
      <c r="BW1322" s="26" t="n">
        <v>0.041</v>
      </c>
      <c r="BX1322" s="26" t="n">
        <v>0.01</v>
      </c>
      <c r="BY1322" s="26" t="n">
        <v>21.236</v>
      </c>
      <c r="BZ1322" s="26" t="n">
        <v>0.36</v>
      </c>
      <c r="CA1322" s="26" t="n">
        <v>40.236</v>
      </c>
      <c r="CB1322" s="26" t="n">
        <v>0.294</v>
      </c>
      <c r="CC1322" s="26" t="n">
        <v>0.131</v>
      </c>
      <c r="CD1322" s="46" t="n">
        <f aca="false">SUM(BU1322:CB1322)</f>
        <v>100.415</v>
      </c>
      <c r="CE1322" s="26" t="n">
        <f aca="false">(100*(CA1322/40.3))/((CA1322/40.3)+(BY1322/71.85))</f>
        <v>77.1586888473514</v>
      </c>
      <c r="CF1322" s="26"/>
      <c r="CG1322" s="26"/>
      <c r="CH1322" s="26"/>
      <c r="CI1322" s="26" t="n">
        <v>78.4</v>
      </c>
      <c r="CJ1322" s="26" t="s">
        <v>51</v>
      </c>
    </row>
    <row r="1323" customFormat="false" ht="12.75" hidden="false" customHeight="false" outlineLevel="0" collapsed="false">
      <c r="A1323" s="35" t="s">
        <v>125</v>
      </c>
      <c r="B1323" s="52" t="s">
        <v>81</v>
      </c>
      <c r="C1323" s="47" t="s">
        <v>190</v>
      </c>
      <c r="D1323" s="50" t="s">
        <v>139</v>
      </c>
      <c r="E1323" s="13" t="n">
        <v>38.899</v>
      </c>
      <c r="F1323" s="13" t="n">
        <v>0.0034</v>
      </c>
      <c r="G1323" s="13" t="n">
        <v>0.0044</v>
      </c>
      <c r="H1323" s="13" t="n">
        <v>0.0273</v>
      </c>
      <c r="I1323" s="13" t="n">
        <v>19.1723</v>
      </c>
      <c r="J1323" s="13" t="n">
        <v>0.2269</v>
      </c>
      <c r="K1323" s="13" t="n">
        <v>41.267</v>
      </c>
      <c r="L1323" s="13" t="n">
        <v>0.2963</v>
      </c>
      <c r="M1323" s="13" t="n">
        <v>0</v>
      </c>
      <c r="N1323" s="13"/>
      <c r="O1323" s="13"/>
      <c r="P1323" s="13" t="n">
        <v>0.0804</v>
      </c>
      <c r="Q1323" s="13" t="n">
        <v>99.9771</v>
      </c>
      <c r="R1323" s="13" t="n">
        <f aca="false">(100*(K1323/40.3))/((K1323/40.3)+((I1323)/71.85))</f>
        <v>79.3282416404428</v>
      </c>
      <c r="S1323" s="13" t="n">
        <f aca="false">AVERAGE(R1323:R1324)</f>
        <v>76.6128541657573</v>
      </c>
      <c r="T1323" s="13" t="n">
        <f aca="false">R1323</f>
        <v>79.3282416404428</v>
      </c>
      <c r="U1323" s="13" t="n">
        <f aca="false">R1324</f>
        <v>73.8974666910718</v>
      </c>
      <c r="W1323" s="1" t="s">
        <v>82</v>
      </c>
      <c r="BQ1323" s="35" t="s">
        <v>125</v>
      </c>
      <c r="BR1323" s="1" t="s">
        <v>22</v>
      </c>
      <c r="BS1323" s="26" t="s">
        <v>74</v>
      </c>
      <c r="BT1323" s="26" t="s">
        <v>127</v>
      </c>
      <c r="BU1323" s="26" t="n">
        <v>37.685</v>
      </c>
      <c r="BV1323" s="26" t="n">
        <v>0</v>
      </c>
      <c r="BW1323" s="26" t="n">
        <v>0.066</v>
      </c>
      <c r="BX1323" s="26" t="n">
        <v>0.027</v>
      </c>
      <c r="BY1323" s="26" t="n">
        <v>20.841</v>
      </c>
      <c r="BZ1323" s="26" t="n">
        <v>0.297</v>
      </c>
      <c r="CA1323" s="26" t="n">
        <v>39.181</v>
      </c>
      <c r="CB1323" s="26" t="n">
        <v>0.279</v>
      </c>
      <c r="CC1323" s="26" t="n">
        <v>0.123</v>
      </c>
      <c r="CD1323" s="46" t="n">
        <f aca="false">SUM(BU1323:CB1323)</f>
        <v>98.376</v>
      </c>
      <c r="CE1323" s="26" t="n">
        <f aca="false">(100*(CA1323/40.3))/((CA1323/40.3)+(BY1323/71.85))</f>
        <v>77.0210269380519</v>
      </c>
      <c r="CF1323" s="26"/>
      <c r="CG1323" s="26"/>
      <c r="CH1323" s="26"/>
      <c r="CI1323" s="26" t="n">
        <v>58.8</v>
      </c>
      <c r="CJ1323" s="26" t="s">
        <v>51</v>
      </c>
    </row>
    <row r="1324" customFormat="false" ht="12.75" hidden="false" customHeight="false" outlineLevel="0" collapsed="false">
      <c r="A1324" s="28" t="s">
        <v>125</v>
      </c>
      <c r="B1324" s="48" t="s">
        <v>81</v>
      </c>
      <c r="C1324" s="48" t="s">
        <v>190</v>
      </c>
      <c r="D1324" s="51" t="s">
        <v>140</v>
      </c>
      <c r="E1324" s="14" t="n">
        <v>38.3876</v>
      </c>
      <c r="F1324" s="14" t="n">
        <v>0</v>
      </c>
      <c r="G1324" s="14" t="n">
        <v>0.0361</v>
      </c>
      <c r="H1324" s="14" t="n">
        <v>0.0195</v>
      </c>
      <c r="I1324" s="14" t="n">
        <v>23.6607</v>
      </c>
      <c r="J1324" s="14" t="n">
        <v>0.3409</v>
      </c>
      <c r="K1324" s="14" t="n">
        <v>37.571</v>
      </c>
      <c r="L1324" s="14" t="n">
        <v>0.263</v>
      </c>
      <c r="M1324" s="14" t="n">
        <v>0</v>
      </c>
      <c r="N1324" s="14"/>
      <c r="O1324" s="14"/>
      <c r="P1324" s="14" t="n">
        <v>0.1207</v>
      </c>
      <c r="Q1324" s="14" t="n">
        <v>100.3995</v>
      </c>
      <c r="R1324" s="14" t="n">
        <f aca="false">(100*(K1324/40.3))/((K1324/40.3)+((I1324)/71.85))</f>
        <v>73.8974666910718</v>
      </c>
      <c r="S1324" s="14"/>
      <c r="T1324" s="14"/>
      <c r="U1324" s="14"/>
      <c r="V1324" s="7"/>
      <c r="W1324" s="7" t="s">
        <v>82</v>
      </c>
      <c r="BQ1324" s="35" t="s">
        <v>125</v>
      </c>
      <c r="BR1324" s="1" t="s">
        <v>22</v>
      </c>
      <c r="BS1324" s="26" t="s">
        <v>74</v>
      </c>
      <c r="BT1324" s="26" t="s">
        <v>127</v>
      </c>
      <c r="BU1324" s="26" t="n">
        <v>38.1</v>
      </c>
      <c r="BV1324" s="26" t="n">
        <v>0.005</v>
      </c>
      <c r="BW1324" s="26" t="n">
        <v>0.068</v>
      </c>
      <c r="BX1324" s="26" t="n">
        <v>0.025</v>
      </c>
      <c r="BY1324" s="26" t="n">
        <v>21.686</v>
      </c>
      <c r="BZ1324" s="26" t="n">
        <v>0.365</v>
      </c>
      <c r="CA1324" s="26" t="n">
        <v>39.846</v>
      </c>
      <c r="CB1324" s="26" t="n">
        <v>0.293</v>
      </c>
      <c r="CC1324" s="26" t="n">
        <v>0.099</v>
      </c>
      <c r="CD1324" s="46" t="n">
        <f aca="false">SUM(BU1324:CB1324)</f>
        <v>100.388</v>
      </c>
      <c r="CE1324" s="26" t="n">
        <f aca="false">(100*(CA1324/40.3))/((CA1324/40.3)+(BY1324/71.85))</f>
        <v>76.612960825163</v>
      </c>
      <c r="CF1324" s="26"/>
      <c r="CG1324" s="26"/>
      <c r="CH1324" s="26"/>
      <c r="CI1324" s="26" t="n">
        <v>39.2</v>
      </c>
      <c r="CJ1324" s="26" t="s">
        <v>51</v>
      </c>
    </row>
    <row r="1325" customFormat="false" ht="12.75" hidden="false" customHeight="false" outlineLevel="0" collapsed="false">
      <c r="A1325" s="35" t="s">
        <v>125</v>
      </c>
      <c r="B1325" s="52" t="s">
        <v>81</v>
      </c>
      <c r="C1325" s="47" t="s">
        <v>191</v>
      </c>
      <c r="D1325" s="50" t="s">
        <v>131</v>
      </c>
      <c r="E1325" s="13" t="n">
        <v>39.6435</v>
      </c>
      <c r="F1325" s="13" t="n">
        <v>0.0136</v>
      </c>
      <c r="G1325" s="13" t="n">
        <v>0.0292</v>
      </c>
      <c r="H1325" s="13" t="n">
        <v>0.0512</v>
      </c>
      <c r="I1325" s="13" t="n">
        <v>17.4469</v>
      </c>
      <c r="J1325" s="13" t="n">
        <v>0.2694</v>
      </c>
      <c r="K1325" s="13" t="n">
        <v>43.2151</v>
      </c>
      <c r="L1325" s="13" t="n">
        <v>0.3094</v>
      </c>
      <c r="M1325" s="13" t="n">
        <v>0</v>
      </c>
      <c r="N1325" s="13"/>
      <c r="O1325" s="13"/>
      <c r="P1325" s="13" t="n">
        <v>0.1675</v>
      </c>
      <c r="Q1325" s="13" t="n">
        <v>101.1458</v>
      </c>
      <c r="R1325" s="13" t="n">
        <f aca="false">(100*(K1325/40.3))/((K1325/40.3)+((I1325)/71.85))</f>
        <v>81.5365326657197</v>
      </c>
      <c r="S1325" s="13" t="n">
        <f aca="false">AVERAGE(R1325:R1326)</f>
        <v>79.9072923806189</v>
      </c>
      <c r="T1325" s="13" t="n">
        <f aca="false">R1325</f>
        <v>81.5365326657197</v>
      </c>
      <c r="U1325" s="13" t="n">
        <f aca="false">R1326</f>
        <v>78.278052095518</v>
      </c>
      <c r="W1325" s="1" t="s">
        <v>82</v>
      </c>
      <c r="BQ1325" s="35" t="s">
        <v>125</v>
      </c>
      <c r="BR1325" s="1" t="s">
        <v>22</v>
      </c>
      <c r="BS1325" s="26" t="s">
        <v>74</v>
      </c>
      <c r="BT1325" s="26" t="s">
        <v>127</v>
      </c>
      <c r="BU1325" s="26" t="n">
        <v>37.98</v>
      </c>
      <c r="BV1325" s="26" t="n">
        <v>0</v>
      </c>
      <c r="BW1325" s="26" t="n">
        <v>0.047</v>
      </c>
      <c r="BX1325" s="26" t="n">
        <v>0.029</v>
      </c>
      <c r="BY1325" s="26" t="n">
        <v>22.029</v>
      </c>
      <c r="BZ1325" s="26" t="n">
        <v>0.332</v>
      </c>
      <c r="CA1325" s="26" t="n">
        <v>39.569</v>
      </c>
      <c r="CB1325" s="26" t="n">
        <v>0.296</v>
      </c>
      <c r="CC1325" s="26" t="n">
        <v>0.109</v>
      </c>
      <c r="CD1325" s="46" t="n">
        <f aca="false">SUM(BU1325:CB1325)</f>
        <v>100.282</v>
      </c>
      <c r="CE1325" s="26" t="n">
        <f aca="false">(100*(CA1325/40.3))/((CA1325/40.3)+(BY1325/71.85))</f>
        <v>76.2043428015807</v>
      </c>
      <c r="CF1325" s="26"/>
      <c r="CG1325" s="26"/>
      <c r="CH1325" s="26"/>
      <c r="CI1325" s="26" t="n">
        <v>19.6</v>
      </c>
      <c r="CJ1325" s="26" t="s">
        <v>51</v>
      </c>
    </row>
    <row r="1326" customFormat="false" ht="12.75" hidden="false" customHeight="false" outlineLevel="0" collapsed="false">
      <c r="A1326" s="28" t="s">
        <v>125</v>
      </c>
      <c r="B1326" s="48" t="s">
        <v>81</v>
      </c>
      <c r="C1326" s="48" t="s">
        <v>191</v>
      </c>
      <c r="D1326" s="51" t="s">
        <v>129</v>
      </c>
      <c r="E1326" s="14" t="n">
        <v>39.069</v>
      </c>
      <c r="F1326" s="14" t="n">
        <v>0</v>
      </c>
      <c r="G1326" s="14" t="n">
        <v>0.0897</v>
      </c>
      <c r="H1326" s="14" t="n">
        <v>0.0186</v>
      </c>
      <c r="I1326" s="14" t="n">
        <v>20.1011</v>
      </c>
      <c r="J1326" s="14" t="n">
        <v>0.324</v>
      </c>
      <c r="K1326" s="14" t="n">
        <v>40.6293</v>
      </c>
      <c r="L1326" s="14" t="n">
        <v>0.2842</v>
      </c>
      <c r="M1326" s="14" t="n">
        <v>0</v>
      </c>
      <c r="N1326" s="14"/>
      <c r="O1326" s="14"/>
      <c r="P1326" s="14" t="n">
        <v>0.1223</v>
      </c>
      <c r="Q1326" s="14" t="n">
        <v>100.6383</v>
      </c>
      <c r="R1326" s="14" t="n">
        <f aca="false">(100*(K1326/40.3))/((K1326/40.3)+((I1326)/71.85))</f>
        <v>78.278052095518</v>
      </c>
      <c r="S1326" s="14"/>
      <c r="T1326" s="14"/>
      <c r="U1326" s="14"/>
      <c r="V1326" s="7"/>
      <c r="W1326" s="7" t="s">
        <v>82</v>
      </c>
      <c r="BQ1326" s="28" t="s">
        <v>125</v>
      </c>
      <c r="BR1326" s="7" t="s">
        <v>22</v>
      </c>
      <c r="BS1326" s="28" t="s">
        <v>74</v>
      </c>
      <c r="BT1326" s="28" t="s">
        <v>128</v>
      </c>
      <c r="BU1326" s="28" t="n">
        <v>38.255</v>
      </c>
      <c r="BV1326" s="28" t="n">
        <v>0</v>
      </c>
      <c r="BW1326" s="28" t="n">
        <v>0.047</v>
      </c>
      <c r="BX1326" s="28" t="n">
        <v>0.017</v>
      </c>
      <c r="BY1326" s="28" t="n">
        <v>21.702</v>
      </c>
      <c r="BZ1326" s="28" t="n">
        <v>0.339</v>
      </c>
      <c r="CA1326" s="28" t="n">
        <v>39.727</v>
      </c>
      <c r="CB1326" s="28" t="n">
        <v>0.328</v>
      </c>
      <c r="CC1326" s="28" t="n">
        <v>0.091</v>
      </c>
      <c r="CD1326" s="49" t="n">
        <f aca="false">SUM(BU1326:CB1326)</f>
        <v>100.415</v>
      </c>
      <c r="CE1326" s="28" t="n">
        <f aca="false">(100*(CA1326/40.3))/((CA1326/40.3)+(BY1326/71.85))</f>
        <v>76.546089179909</v>
      </c>
      <c r="CF1326" s="28"/>
      <c r="CG1326" s="28"/>
      <c r="CH1326" s="28"/>
      <c r="CI1326" s="28" t="n">
        <v>0</v>
      </c>
      <c r="CJ1326" s="28" t="s">
        <v>51</v>
      </c>
    </row>
    <row r="1327" customFormat="false" ht="12.75" hidden="false" customHeight="false" outlineLevel="0" collapsed="false">
      <c r="A1327" s="35" t="s">
        <v>125</v>
      </c>
      <c r="B1327" s="52" t="s">
        <v>81</v>
      </c>
      <c r="C1327" s="47" t="s">
        <v>191</v>
      </c>
      <c r="D1327" s="50" t="s">
        <v>128</v>
      </c>
      <c r="E1327" s="13" t="n">
        <v>38.5867</v>
      </c>
      <c r="F1327" s="13" t="n">
        <v>0.0046</v>
      </c>
      <c r="G1327" s="13" t="n">
        <v>0.0046</v>
      </c>
      <c r="H1327" s="13" t="n">
        <v>0.0281</v>
      </c>
      <c r="I1327" s="13" t="n">
        <v>22.072</v>
      </c>
      <c r="J1327" s="13" t="n">
        <v>0.3478</v>
      </c>
      <c r="K1327" s="13" t="n">
        <v>38.9238</v>
      </c>
      <c r="L1327" s="13" t="n">
        <v>0.2816</v>
      </c>
      <c r="M1327" s="13" t="n">
        <v>0</v>
      </c>
      <c r="N1327" s="13"/>
      <c r="O1327" s="13"/>
      <c r="P1327" s="13" t="n">
        <v>0.0882</v>
      </c>
      <c r="Q1327" s="13" t="n">
        <v>100.3375</v>
      </c>
      <c r="R1327" s="13" t="n">
        <f aca="false">(100*(K1327/40.3))/((K1327/40.3)+((I1327)/71.85))</f>
        <v>75.8692626728524</v>
      </c>
      <c r="S1327" s="13" t="n">
        <f aca="false">AVERAGE(R1327:R1328)</f>
        <v>74.8656997563701</v>
      </c>
      <c r="T1327" s="13" t="n">
        <f aca="false">R1327</f>
        <v>75.8692626728524</v>
      </c>
      <c r="U1327" s="13" t="n">
        <f aca="false">R1328</f>
        <v>73.8621368398878</v>
      </c>
      <c r="W1327" s="1" t="s">
        <v>82</v>
      </c>
      <c r="BQ1327" s="35" t="s">
        <v>125</v>
      </c>
      <c r="BR1327" s="1" t="s">
        <v>22</v>
      </c>
      <c r="BS1327" s="26" t="s">
        <v>74</v>
      </c>
      <c r="BT1327" s="26" t="s">
        <v>140</v>
      </c>
      <c r="BU1327" s="26" t="n">
        <v>36.553</v>
      </c>
      <c r="BV1327" s="26" t="n">
        <v>0.005</v>
      </c>
      <c r="BW1327" s="26" t="n">
        <v>0.047</v>
      </c>
      <c r="BX1327" s="26" t="n">
        <v>0.009</v>
      </c>
      <c r="BY1327" s="26" t="n">
        <v>29.77</v>
      </c>
      <c r="BZ1327" s="26" t="n">
        <v>0.442</v>
      </c>
      <c r="CA1327" s="26" t="n">
        <v>33.593</v>
      </c>
      <c r="CB1327" s="26" t="n">
        <v>0.276</v>
      </c>
      <c r="CC1327" s="26" t="n">
        <v>0.083</v>
      </c>
      <c r="CD1327" s="46" t="n">
        <f aca="false">SUM(BU1327:CB1327)</f>
        <v>100.695</v>
      </c>
      <c r="CE1327" s="26" t="n">
        <f aca="false">(100*(CA1327/40.3))/((CA1327/40.3)+(BY1327/71.85))</f>
        <v>66.797615329469</v>
      </c>
      <c r="CF1327" s="26" t="n">
        <f aca="false">AVERAGE(CE1327:CE1336)</f>
        <v>70.7226390338337</v>
      </c>
      <c r="CG1327" s="26" t="n">
        <f aca="false">CE1336</f>
        <v>73.2089269857201</v>
      </c>
      <c r="CH1327" s="26" t="n">
        <f aca="false">CE1327</f>
        <v>66.797615329469</v>
      </c>
      <c r="CI1327" s="26" t="n">
        <v>110.763</v>
      </c>
      <c r="CJ1327" s="26" t="s">
        <v>51</v>
      </c>
    </row>
    <row r="1328" customFormat="false" ht="12.75" hidden="false" customHeight="false" outlineLevel="0" collapsed="false">
      <c r="A1328" s="28" t="s">
        <v>125</v>
      </c>
      <c r="B1328" s="48" t="s">
        <v>81</v>
      </c>
      <c r="C1328" s="48" t="s">
        <v>191</v>
      </c>
      <c r="D1328" s="51" t="s">
        <v>126</v>
      </c>
      <c r="E1328" s="14" t="n">
        <v>38.3448</v>
      </c>
      <c r="F1328" s="14" t="n">
        <v>0.0157</v>
      </c>
      <c r="G1328" s="14" t="n">
        <v>0.0192</v>
      </c>
      <c r="H1328" s="14" t="n">
        <v>0.0188</v>
      </c>
      <c r="I1328" s="14" t="n">
        <v>23.6139</v>
      </c>
      <c r="J1328" s="14" t="n">
        <v>0.3534</v>
      </c>
      <c r="K1328" s="14" t="n">
        <v>37.4281</v>
      </c>
      <c r="L1328" s="14" t="n">
        <v>0.2612</v>
      </c>
      <c r="M1328" s="14" t="n">
        <v>0</v>
      </c>
      <c r="N1328" s="14"/>
      <c r="O1328" s="14"/>
      <c r="P1328" s="14" t="n">
        <v>0.1058</v>
      </c>
      <c r="Q1328" s="14" t="n">
        <v>100.161</v>
      </c>
      <c r="R1328" s="14" t="n">
        <f aca="false">(100*(K1328/40.3))/((K1328/40.3)+((I1328)/71.85))</f>
        <v>73.8621368398878</v>
      </c>
      <c r="S1328" s="14"/>
      <c r="T1328" s="14"/>
      <c r="U1328" s="14"/>
      <c r="V1328" s="7"/>
      <c r="W1328" s="7" t="s">
        <v>82</v>
      </c>
      <c r="BQ1328" s="35" t="s">
        <v>125</v>
      </c>
      <c r="BR1328" s="1" t="s">
        <v>22</v>
      </c>
      <c r="BS1328" s="26" t="s">
        <v>74</v>
      </c>
      <c r="BT1328" s="26" t="s">
        <v>173</v>
      </c>
      <c r="BU1328" s="26" t="n">
        <v>36.655</v>
      </c>
      <c r="BV1328" s="26" t="n">
        <v>0.014</v>
      </c>
      <c r="BW1328" s="26" t="n">
        <v>0.049</v>
      </c>
      <c r="BX1328" s="26" t="n">
        <v>0.038</v>
      </c>
      <c r="BY1328" s="26" t="n">
        <v>27.847</v>
      </c>
      <c r="BZ1328" s="26" t="n">
        <v>0.389</v>
      </c>
      <c r="CA1328" s="26" t="n">
        <v>35.068</v>
      </c>
      <c r="CB1328" s="26" t="n">
        <v>0.28</v>
      </c>
      <c r="CC1328" s="26" t="n">
        <v>0.103</v>
      </c>
      <c r="CD1328" s="46" t="n">
        <f aca="false">SUM(BU1328:CB1328)</f>
        <v>100.34</v>
      </c>
      <c r="CE1328" s="26" t="n">
        <f aca="false">(100*(CA1328/40.3))/((CA1328/40.3)+(BY1328/71.85))</f>
        <v>69.1852226791517</v>
      </c>
      <c r="CF1328" s="26"/>
      <c r="CG1328" s="26"/>
      <c r="CH1328" s="26"/>
      <c r="CI1328" s="26" t="n">
        <v>98.456</v>
      </c>
      <c r="CJ1328" s="26" t="s">
        <v>51</v>
      </c>
    </row>
    <row r="1329" customFormat="false" ht="12.75" hidden="false" customHeight="false" outlineLevel="0" collapsed="false">
      <c r="A1329" s="35" t="s">
        <v>125</v>
      </c>
      <c r="B1329" s="1" t="s">
        <v>22</v>
      </c>
      <c r="C1329" s="26" t="s">
        <v>77</v>
      </c>
      <c r="D1329" s="26" t="s">
        <v>140</v>
      </c>
      <c r="E1329" s="26" t="n">
        <v>37.549</v>
      </c>
      <c r="F1329" s="26" t="n">
        <v>0</v>
      </c>
      <c r="G1329" s="26" t="n">
        <v>0.062</v>
      </c>
      <c r="H1329" s="26" t="n">
        <v>0.018</v>
      </c>
      <c r="I1329" s="26" t="n">
        <v>26.147</v>
      </c>
      <c r="J1329" s="26" t="n">
        <v>0.406</v>
      </c>
      <c r="K1329" s="26" t="n">
        <v>35.722</v>
      </c>
      <c r="L1329" s="26" t="n">
        <v>0.291</v>
      </c>
      <c r="M1329" s="26" t="n">
        <v>0.018</v>
      </c>
      <c r="N1329" s="26"/>
      <c r="O1329" s="26"/>
      <c r="P1329" s="26" t="n">
        <v>0.094</v>
      </c>
      <c r="Q1329" s="26" t="n">
        <v>100.306</v>
      </c>
      <c r="R1329" s="26" t="n">
        <f aca="false">(100*(K1329/40.3))/((K1329/40.3)+(I1329/71.85))</f>
        <v>70.8944119156663</v>
      </c>
      <c r="S1329" s="26" t="n">
        <f aca="false">AVERAGE(R1329:R1343)</f>
        <v>73.7952268779453</v>
      </c>
      <c r="T1329" s="26" t="n">
        <f aca="false">R1343</f>
        <v>74.0596798032905</v>
      </c>
      <c r="U1329" s="26" t="n">
        <f aca="false">R1329</f>
        <v>70.8944119156663</v>
      </c>
      <c r="V1329" s="26"/>
      <c r="W1329" s="26" t="s">
        <v>51</v>
      </c>
      <c r="BQ1329" s="35" t="s">
        <v>125</v>
      </c>
      <c r="BR1329" s="1" t="s">
        <v>22</v>
      </c>
      <c r="BS1329" s="26" t="s">
        <v>74</v>
      </c>
      <c r="BT1329" s="26" t="s">
        <v>173</v>
      </c>
      <c r="BU1329" s="26" t="n">
        <v>36.483</v>
      </c>
      <c r="BV1329" s="26" t="n">
        <v>0.022</v>
      </c>
      <c r="BW1329" s="26" t="n">
        <v>0.038</v>
      </c>
      <c r="BX1329" s="26" t="n">
        <v>0.007</v>
      </c>
      <c r="BY1329" s="26" t="n">
        <v>27.611</v>
      </c>
      <c r="BZ1329" s="26" t="n">
        <v>0.424</v>
      </c>
      <c r="CA1329" s="26" t="n">
        <v>34.96</v>
      </c>
      <c r="CB1329" s="26" t="n">
        <v>0.302</v>
      </c>
      <c r="CC1329" s="26" t="n">
        <v>0.086</v>
      </c>
      <c r="CD1329" s="46" t="n">
        <f aca="false">SUM(BU1329:CB1329)</f>
        <v>99.847</v>
      </c>
      <c r="CE1329" s="26" t="n">
        <f aca="false">(100*(CA1329/40.3))/((CA1329/40.3)+(BY1329/71.85))</f>
        <v>69.3007914005832</v>
      </c>
      <c r="CF1329" s="26"/>
      <c r="CG1329" s="26"/>
      <c r="CH1329" s="26"/>
      <c r="CI1329" s="26" t="n">
        <v>86.149</v>
      </c>
      <c r="CJ1329" s="26" t="s">
        <v>51</v>
      </c>
    </row>
    <row r="1330" customFormat="false" ht="12.75" hidden="false" customHeight="false" outlineLevel="0" collapsed="false">
      <c r="A1330" s="35" t="s">
        <v>125</v>
      </c>
      <c r="B1330" s="1" t="s">
        <v>22</v>
      </c>
      <c r="C1330" s="26" t="s">
        <v>77</v>
      </c>
      <c r="D1330" s="26" t="s">
        <v>173</v>
      </c>
      <c r="E1330" s="26" t="n">
        <v>37.569</v>
      </c>
      <c r="F1330" s="26" t="n">
        <v>0</v>
      </c>
      <c r="G1330" s="26" t="n">
        <v>0.044</v>
      </c>
      <c r="H1330" s="26" t="n">
        <v>0.025</v>
      </c>
      <c r="I1330" s="26" t="n">
        <v>24.907</v>
      </c>
      <c r="J1330" s="26" t="n">
        <v>0.391</v>
      </c>
      <c r="K1330" s="26" t="n">
        <v>36.963</v>
      </c>
      <c r="L1330" s="26" t="n">
        <v>0.282</v>
      </c>
      <c r="M1330" s="26" t="n">
        <v>0.017</v>
      </c>
      <c r="N1330" s="26"/>
      <c r="O1330" s="26"/>
      <c r="P1330" s="26" t="n">
        <v>0.088</v>
      </c>
      <c r="Q1330" s="26" t="n">
        <v>100.286</v>
      </c>
      <c r="R1330" s="26" t="n">
        <f aca="false">(100*(K1330/40.3))/((K1330/40.3)+(I1330/71.85))</f>
        <v>72.571659310581</v>
      </c>
      <c r="S1330" s="26"/>
      <c r="T1330" s="26"/>
      <c r="U1330" s="26"/>
      <c r="V1330" s="26"/>
      <c r="W1330" s="26" t="s">
        <v>51</v>
      </c>
      <c r="BQ1330" s="35" t="s">
        <v>125</v>
      </c>
      <c r="BR1330" s="1" t="s">
        <v>22</v>
      </c>
      <c r="BS1330" s="26" t="s">
        <v>74</v>
      </c>
      <c r="BT1330" s="26" t="s">
        <v>173</v>
      </c>
      <c r="BU1330" s="26" t="n">
        <v>37.232</v>
      </c>
      <c r="BV1330" s="26" t="n">
        <v>0.035</v>
      </c>
      <c r="BW1330" s="26" t="n">
        <v>0</v>
      </c>
      <c r="BX1330" s="26" t="n">
        <v>0.041</v>
      </c>
      <c r="BY1330" s="26" t="n">
        <v>27.844</v>
      </c>
      <c r="BZ1330" s="26" t="n">
        <v>0.398</v>
      </c>
      <c r="CA1330" s="26" t="n">
        <v>34.798</v>
      </c>
      <c r="CB1330" s="26" t="n">
        <v>0.312</v>
      </c>
      <c r="CC1330" s="26" t="n">
        <v>0.088</v>
      </c>
      <c r="CD1330" s="46" t="n">
        <f aca="false">SUM(BU1330:CB1330)</f>
        <v>100.66</v>
      </c>
      <c r="CE1330" s="26" t="n">
        <f aca="false">(100*(CA1330/40.3))/((CA1330/40.3)+(BY1330/71.85))</f>
        <v>69.0225032123488</v>
      </c>
      <c r="CF1330" s="26"/>
      <c r="CG1330" s="26"/>
      <c r="CH1330" s="26"/>
      <c r="CI1330" s="26" t="n">
        <v>73.842</v>
      </c>
      <c r="CJ1330" s="26" t="s">
        <v>51</v>
      </c>
    </row>
    <row r="1331" customFormat="false" ht="12.75" hidden="false" customHeight="false" outlineLevel="0" collapsed="false">
      <c r="A1331" s="35" t="s">
        <v>125</v>
      </c>
      <c r="B1331" s="1" t="s">
        <v>22</v>
      </c>
      <c r="C1331" s="26" t="s">
        <v>77</v>
      </c>
      <c r="D1331" s="26" t="s">
        <v>173</v>
      </c>
      <c r="E1331" s="26" t="n">
        <v>37.786</v>
      </c>
      <c r="F1331" s="26" t="n">
        <v>0</v>
      </c>
      <c r="G1331" s="26" t="n">
        <v>0.049</v>
      </c>
      <c r="H1331" s="26" t="n">
        <v>0.032</v>
      </c>
      <c r="I1331" s="26" t="n">
        <v>23.918</v>
      </c>
      <c r="J1331" s="26" t="n">
        <v>0.354</v>
      </c>
      <c r="K1331" s="26" t="n">
        <v>37.61</v>
      </c>
      <c r="L1331" s="26" t="n">
        <v>0.273</v>
      </c>
      <c r="M1331" s="26" t="n">
        <v>0.02</v>
      </c>
      <c r="N1331" s="26"/>
      <c r="O1331" s="26"/>
      <c r="P1331" s="26" t="n">
        <v>0.126</v>
      </c>
      <c r="Q1331" s="26" t="n">
        <v>100.169</v>
      </c>
      <c r="R1331" s="26" t="n">
        <f aca="false">(100*(K1331/40.3))/((K1331/40.3)+(I1331/71.85))</f>
        <v>73.7084102857205</v>
      </c>
      <c r="S1331" s="26"/>
      <c r="T1331" s="26"/>
      <c r="U1331" s="26"/>
      <c r="V1331" s="26"/>
      <c r="W1331" s="26" t="s">
        <v>51</v>
      </c>
      <c r="BQ1331" s="35" t="s">
        <v>125</v>
      </c>
      <c r="BR1331" s="1" t="s">
        <v>22</v>
      </c>
      <c r="BS1331" s="26" t="s">
        <v>74</v>
      </c>
      <c r="BT1331" s="26" t="s">
        <v>173</v>
      </c>
      <c r="BU1331" s="26" t="n">
        <v>36.854</v>
      </c>
      <c r="BV1331" s="26" t="n">
        <v>0.02</v>
      </c>
      <c r="BW1331" s="26" t="n">
        <v>0.038</v>
      </c>
      <c r="BX1331" s="26" t="n">
        <v>0.011</v>
      </c>
      <c r="BY1331" s="26" t="n">
        <v>27.123</v>
      </c>
      <c r="BZ1331" s="26" t="n">
        <v>0.387</v>
      </c>
      <c r="CA1331" s="26" t="n">
        <v>35.738</v>
      </c>
      <c r="CB1331" s="26" t="n">
        <v>0.3</v>
      </c>
      <c r="CC1331" s="26" t="n">
        <v>0.071</v>
      </c>
      <c r="CD1331" s="46" t="n">
        <f aca="false">SUM(BU1331:CB1331)</f>
        <v>100.471</v>
      </c>
      <c r="CE1331" s="26" t="n">
        <f aca="false">(100*(CA1331/40.3))/((CA1331/40.3)+(BY1331/71.85))</f>
        <v>70.1418464359006</v>
      </c>
      <c r="CF1331" s="26"/>
      <c r="CG1331" s="26"/>
      <c r="CH1331" s="26"/>
      <c r="CI1331" s="26" t="n">
        <v>61.535</v>
      </c>
      <c r="CJ1331" s="26" t="s">
        <v>51</v>
      </c>
    </row>
    <row r="1332" customFormat="false" ht="12.75" hidden="false" customHeight="false" outlineLevel="0" collapsed="false">
      <c r="A1332" s="35" t="s">
        <v>125</v>
      </c>
      <c r="B1332" s="1" t="s">
        <v>22</v>
      </c>
      <c r="C1332" s="26" t="s">
        <v>77</v>
      </c>
      <c r="D1332" s="26" t="s">
        <v>173</v>
      </c>
      <c r="E1332" s="26" t="n">
        <v>37.858</v>
      </c>
      <c r="F1332" s="26" t="n">
        <v>0</v>
      </c>
      <c r="G1332" s="26" t="n">
        <v>0.055</v>
      </c>
      <c r="H1332" s="26" t="n">
        <v>0.043</v>
      </c>
      <c r="I1332" s="26" t="n">
        <v>23.548</v>
      </c>
      <c r="J1332" s="26" t="n">
        <v>0.386</v>
      </c>
      <c r="K1332" s="26" t="n">
        <v>37.888</v>
      </c>
      <c r="L1332" s="26" t="n">
        <v>0.281</v>
      </c>
      <c r="M1332" s="26" t="n">
        <v>0.031</v>
      </c>
      <c r="N1332" s="26"/>
      <c r="O1332" s="26"/>
      <c r="P1332" s="26" t="n">
        <v>0.109</v>
      </c>
      <c r="Q1332" s="26" t="n">
        <v>100.2</v>
      </c>
      <c r="R1332" s="26" t="n">
        <f aca="false">(100*(K1332/40.3))/((K1332/40.3)+(I1332/71.85))</f>
        <v>74.1508284999945</v>
      </c>
      <c r="S1332" s="26"/>
      <c r="T1332" s="26"/>
      <c r="U1332" s="26"/>
      <c r="V1332" s="26"/>
      <c r="W1332" s="26" t="s">
        <v>51</v>
      </c>
      <c r="BQ1332" s="35" t="s">
        <v>125</v>
      </c>
      <c r="BR1332" s="1" t="s">
        <v>22</v>
      </c>
      <c r="BS1332" s="26" t="s">
        <v>74</v>
      </c>
      <c r="BT1332" s="26" t="s">
        <v>173</v>
      </c>
      <c r="BU1332" s="26" t="n">
        <v>37.121</v>
      </c>
      <c r="BV1332" s="26" t="n">
        <v>0.019</v>
      </c>
      <c r="BW1332" s="26" t="n">
        <v>0.055</v>
      </c>
      <c r="BX1332" s="26" t="n">
        <v>0.004</v>
      </c>
      <c r="BY1332" s="26" t="n">
        <v>26.542</v>
      </c>
      <c r="BZ1332" s="26" t="n">
        <v>0.4</v>
      </c>
      <c r="CA1332" s="26" t="n">
        <v>36.146</v>
      </c>
      <c r="CB1332" s="26" t="n">
        <v>0.284</v>
      </c>
      <c r="CC1332" s="26" t="n">
        <v>0.105</v>
      </c>
      <c r="CD1332" s="46" t="n">
        <f aca="false">SUM(BU1332:CB1332)</f>
        <v>100.571</v>
      </c>
      <c r="CE1332" s="26" t="n">
        <f aca="false">(100*(CA1332/40.3))/((CA1332/40.3)+(BY1332/71.85))</f>
        <v>70.828454443925</v>
      </c>
      <c r="CF1332" s="26"/>
      <c r="CG1332" s="26"/>
      <c r="CH1332" s="26"/>
      <c r="CI1332" s="26" t="n">
        <v>49.228</v>
      </c>
      <c r="CJ1332" s="26" t="s">
        <v>51</v>
      </c>
    </row>
    <row r="1333" customFormat="false" ht="12.75" hidden="false" customHeight="false" outlineLevel="0" collapsed="false">
      <c r="A1333" s="35" t="s">
        <v>125</v>
      </c>
      <c r="B1333" s="1" t="s">
        <v>22</v>
      </c>
      <c r="C1333" s="26" t="s">
        <v>77</v>
      </c>
      <c r="D1333" s="26" t="s">
        <v>173</v>
      </c>
      <c r="E1333" s="26" t="n">
        <v>37.908</v>
      </c>
      <c r="F1333" s="26" t="n">
        <v>0</v>
      </c>
      <c r="G1333" s="26" t="n">
        <v>0.044</v>
      </c>
      <c r="H1333" s="26" t="n">
        <v>0.025</v>
      </c>
      <c r="I1333" s="26" t="n">
        <v>23.496</v>
      </c>
      <c r="J1333" s="26" t="n">
        <v>0.39</v>
      </c>
      <c r="K1333" s="26" t="n">
        <v>37.944</v>
      </c>
      <c r="L1333" s="26" t="n">
        <v>0.269</v>
      </c>
      <c r="M1333" s="26" t="n">
        <v>0.008</v>
      </c>
      <c r="N1333" s="26"/>
      <c r="O1333" s="26"/>
      <c r="P1333" s="26" t="n">
        <v>0.098</v>
      </c>
      <c r="Q1333" s="26" t="n">
        <v>100.182</v>
      </c>
      <c r="R1333" s="26" t="n">
        <f aca="false">(100*(K1333/40.3))/((K1333/40.3)+(I1333/71.85))</f>
        <v>74.2214480307066</v>
      </c>
      <c r="S1333" s="26"/>
      <c r="T1333" s="26"/>
      <c r="U1333" s="26"/>
      <c r="V1333" s="26"/>
      <c r="W1333" s="26" t="s">
        <v>51</v>
      </c>
      <c r="BQ1333" s="35" t="s">
        <v>125</v>
      </c>
      <c r="BR1333" s="1" t="s">
        <v>22</v>
      </c>
      <c r="BS1333" s="26" t="s">
        <v>74</v>
      </c>
      <c r="BT1333" s="26" t="s">
        <v>173</v>
      </c>
      <c r="BU1333" s="26" t="n">
        <v>37.304</v>
      </c>
      <c r="BV1333" s="26" t="n">
        <v>0.011</v>
      </c>
      <c r="BW1333" s="26" t="n">
        <v>0.043</v>
      </c>
      <c r="BX1333" s="26" t="n">
        <v>0.036</v>
      </c>
      <c r="BY1333" s="26" t="n">
        <v>25.12</v>
      </c>
      <c r="BZ1333" s="26" t="n">
        <v>0.381</v>
      </c>
      <c r="CA1333" s="26" t="n">
        <v>37.242</v>
      </c>
      <c r="CB1333" s="26" t="n">
        <v>0.27</v>
      </c>
      <c r="CC1333" s="26" t="n">
        <v>0.086</v>
      </c>
      <c r="CD1333" s="46" t="n">
        <f aca="false">SUM(BU1333:CB1333)</f>
        <v>100.407</v>
      </c>
      <c r="CE1333" s="26" t="n">
        <f aca="false">(100*(CA1333/40.3))/((CA1333/40.3)+(BY1333/71.85))</f>
        <v>72.551835072193</v>
      </c>
      <c r="CF1333" s="26"/>
      <c r="CG1333" s="26"/>
      <c r="CH1333" s="26"/>
      <c r="CI1333" s="26" t="n">
        <v>36.921</v>
      </c>
      <c r="CJ1333" s="26" t="s">
        <v>51</v>
      </c>
    </row>
    <row r="1334" customFormat="false" ht="12.75" hidden="false" customHeight="false" outlineLevel="0" collapsed="false">
      <c r="A1334" s="35" t="s">
        <v>125</v>
      </c>
      <c r="B1334" s="1" t="s">
        <v>22</v>
      </c>
      <c r="C1334" s="26" t="s">
        <v>77</v>
      </c>
      <c r="D1334" s="26" t="s">
        <v>173</v>
      </c>
      <c r="E1334" s="26" t="n">
        <v>37.642</v>
      </c>
      <c r="F1334" s="26" t="n">
        <v>0.001</v>
      </c>
      <c r="G1334" s="26" t="n">
        <v>0.053</v>
      </c>
      <c r="H1334" s="26" t="n">
        <v>0.022</v>
      </c>
      <c r="I1334" s="26" t="n">
        <v>23.427</v>
      </c>
      <c r="J1334" s="26" t="n">
        <v>0.397</v>
      </c>
      <c r="K1334" s="26" t="n">
        <v>38.084</v>
      </c>
      <c r="L1334" s="26" t="n">
        <v>0.266</v>
      </c>
      <c r="M1334" s="26" t="n">
        <v>0.023</v>
      </c>
      <c r="N1334" s="26"/>
      <c r="O1334" s="26"/>
      <c r="P1334" s="26" t="n">
        <v>0.128</v>
      </c>
      <c r="Q1334" s="26" t="n">
        <v>100.043</v>
      </c>
      <c r="R1334" s="26" t="n">
        <f aca="false">(100*(K1334/40.3))/((K1334/40.3)+(I1334/71.85))</f>
        <v>74.3479800735971</v>
      </c>
      <c r="S1334" s="26"/>
      <c r="T1334" s="26"/>
      <c r="U1334" s="26"/>
      <c r="V1334" s="26"/>
      <c r="W1334" s="26" t="s">
        <v>51</v>
      </c>
      <c r="BQ1334" s="35" t="s">
        <v>125</v>
      </c>
      <c r="BR1334" s="1" t="s">
        <v>22</v>
      </c>
      <c r="BS1334" s="26" t="s">
        <v>74</v>
      </c>
      <c r="BT1334" s="26" t="s">
        <v>173</v>
      </c>
      <c r="BU1334" s="26" t="n">
        <v>37.313</v>
      </c>
      <c r="BV1334" s="26" t="n">
        <v>0.001</v>
      </c>
      <c r="BW1334" s="26" t="n">
        <v>0.045</v>
      </c>
      <c r="BX1334" s="26" t="n">
        <v>0.036</v>
      </c>
      <c r="BY1334" s="26" t="n">
        <v>24.736</v>
      </c>
      <c r="BZ1334" s="26" t="n">
        <v>0.391</v>
      </c>
      <c r="CA1334" s="26" t="n">
        <v>37.537</v>
      </c>
      <c r="CB1334" s="26" t="n">
        <v>0.268</v>
      </c>
      <c r="CC1334" s="26" t="n">
        <v>0.109</v>
      </c>
      <c r="CD1334" s="46" t="n">
        <f aca="false">SUM(BU1334:CB1334)</f>
        <v>100.327</v>
      </c>
      <c r="CE1334" s="26" t="n">
        <f aca="false">(100*(CA1334/40.3))/((CA1334/40.3)+(BY1334/71.85))</f>
        <v>73.0132826623285</v>
      </c>
      <c r="CF1334" s="26"/>
      <c r="CG1334" s="26"/>
      <c r="CH1334" s="26"/>
      <c r="CI1334" s="26" t="n">
        <v>24.614</v>
      </c>
      <c r="CJ1334" s="26" t="s">
        <v>51</v>
      </c>
    </row>
    <row r="1335" customFormat="false" ht="12.75" hidden="false" customHeight="false" outlineLevel="0" collapsed="false">
      <c r="A1335" s="35" t="s">
        <v>125</v>
      </c>
      <c r="B1335" s="1" t="s">
        <v>22</v>
      </c>
      <c r="C1335" s="26" t="s">
        <v>77</v>
      </c>
      <c r="D1335" s="26" t="s">
        <v>173</v>
      </c>
      <c r="E1335" s="26" t="n">
        <v>37.732</v>
      </c>
      <c r="F1335" s="26" t="n">
        <v>0.001</v>
      </c>
      <c r="G1335" s="26" t="n">
        <v>0.047</v>
      </c>
      <c r="H1335" s="26" t="n">
        <v>0.024</v>
      </c>
      <c r="I1335" s="26" t="n">
        <v>23.61</v>
      </c>
      <c r="J1335" s="26" t="n">
        <v>0.35</v>
      </c>
      <c r="K1335" s="26" t="n">
        <v>38.017</v>
      </c>
      <c r="L1335" s="26" t="n">
        <v>0.283</v>
      </c>
      <c r="M1335" s="26" t="n">
        <v>0.012</v>
      </c>
      <c r="N1335" s="26"/>
      <c r="O1335" s="26"/>
      <c r="P1335" s="26" t="n">
        <v>0.117</v>
      </c>
      <c r="Q1335" s="26" t="n">
        <v>100.192</v>
      </c>
      <c r="R1335" s="26" t="n">
        <f aca="false">(100*(K1335/40.3))/((K1335/40.3)+(I1335/71.85))</f>
        <v>74.165575607708</v>
      </c>
      <c r="S1335" s="26"/>
      <c r="T1335" s="26"/>
      <c r="U1335" s="26"/>
      <c r="V1335" s="26"/>
      <c r="W1335" s="26" t="s">
        <v>51</v>
      </c>
      <c r="BQ1335" s="35" t="s">
        <v>125</v>
      </c>
      <c r="BR1335" s="1" t="s">
        <v>22</v>
      </c>
      <c r="BS1335" s="26" t="s">
        <v>74</v>
      </c>
      <c r="BT1335" s="26" t="s">
        <v>173</v>
      </c>
      <c r="BU1335" s="26" t="n">
        <v>37.583</v>
      </c>
      <c r="BV1335" s="26" t="n">
        <v>0.006</v>
      </c>
      <c r="BW1335" s="26" t="n">
        <v>0.045</v>
      </c>
      <c r="BX1335" s="26" t="n">
        <v>0.021</v>
      </c>
      <c r="BY1335" s="26" t="n">
        <v>24.58</v>
      </c>
      <c r="BZ1335" s="26" t="n">
        <v>0.384</v>
      </c>
      <c r="CA1335" s="26" t="n">
        <v>37.61</v>
      </c>
      <c r="CB1335" s="26" t="n">
        <v>0.27</v>
      </c>
      <c r="CC1335" s="26" t="n">
        <v>0.094</v>
      </c>
      <c r="CD1335" s="46" t="n">
        <f aca="false">SUM(BU1335:CB1335)</f>
        <v>100.499</v>
      </c>
      <c r="CE1335" s="26" t="n">
        <f aca="false">(100*(CA1335/40.3))/((CA1335/40.3)+(BY1335/71.85))</f>
        <v>73.1759121167174</v>
      </c>
      <c r="CF1335" s="26"/>
      <c r="CG1335" s="26"/>
      <c r="CH1335" s="26"/>
      <c r="CI1335" s="26" t="n">
        <v>12.307</v>
      </c>
      <c r="CJ1335" s="26" t="s">
        <v>51</v>
      </c>
    </row>
    <row r="1336" customFormat="false" ht="12.75" hidden="false" customHeight="false" outlineLevel="0" collapsed="false">
      <c r="A1336" s="35" t="s">
        <v>125</v>
      </c>
      <c r="B1336" s="1" t="s">
        <v>22</v>
      </c>
      <c r="C1336" s="26" t="s">
        <v>77</v>
      </c>
      <c r="D1336" s="26" t="s">
        <v>173</v>
      </c>
      <c r="E1336" s="26" t="n">
        <v>37.699</v>
      </c>
      <c r="F1336" s="26" t="n">
        <v>0</v>
      </c>
      <c r="G1336" s="26" t="n">
        <v>0.046</v>
      </c>
      <c r="H1336" s="26" t="n">
        <v>0.034</v>
      </c>
      <c r="I1336" s="26" t="n">
        <v>23.664</v>
      </c>
      <c r="J1336" s="26" t="n">
        <v>0.391</v>
      </c>
      <c r="K1336" s="26" t="n">
        <v>37.932</v>
      </c>
      <c r="L1336" s="26" t="n">
        <v>0.27</v>
      </c>
      <c r="M1336" s="26" t="n">
        <v>0.009</v>
      </c>
      <c r="N1336" s="26"/>
      <c r="O1336" s="26"/>
      <c r="P1336" s="26" t="n">
        <v>0.092</v>
      </c>
      <c r="Q1336" s="26" t="n">
        <v>100.137</v>
      </c>
      <c r="R1336" s="26" t="n">
        <f aca="false">(100*(K1336/40.3))/((K1336/40.3)+(I1336/71.85))</f>
        <v>74.0788210422766</v>
      </c>
      <c r="S1336" s="26"/>
      <c r="T1336" s="26"/>
      <c r="U1336" s="26"/>
      <c r="V1336" s="26"/>
      <c r="W1336" s="26" t="s">
        <v>51</v>
      </c>
      <c r="BQ1336" s="28" t="s">
        <v>125</v>
      </c>
      <c r="BR1336" s="7" t="s">
        <v>22</v>
      </c>
      <c r="BS1336" s="28" t="s">
        <v>74</v>
      </c>
      <c r="BT1336" s="28" t="s">
        <v>139</v>
      </c>
      <c r="BU1336" s="28" t="n">
        <v>37.284</v>
      </c>
      <c r="BV1336" s="28" t="n">
        <v>0.007</v>
      </c>
      <c r="BW1336" s="28" t="n">
        <v>0.027</v>
      </c>
      <c r="BX1336" s="28" t="n">
        <v>0.023</v>
      </c>
      <c r="BY1336" s="28" t="n">
        <v>24.585</v>
      </c>
      <c r="BZ1336" s="28" t="n">
        <v>0.365</v>
      </c>
      <c r="CA1336" s="28" t="n">
        <v>37.681</v>
      </c>
      <c r="CB1336" s="28" t="n">
        <v>0.275</v>
      </c>
      <c r="CC1336" s="28" t="n">
        <v>0.101</v>
      </c>
      <c r="CD1336" s="49" t="n">
        <f aca="false">SUM(BU1336:CB1336)</f>
        <v>100.247</v>
      </c>
      <c r="CE1336" s="28" t="n">
        <f aca="false">(100*(CA1336/40.3))/((CA1336/40.3)+(BY1336/71.85))</f>
        <v>73.2089269857201</v>
      </c>
      <c r="CF1336" s="28"/>
      <c r="CG1336" s="28"/>
      <c r="CH1336" s="28"/>
      <c r="CI1336" s="28" t="n">
        <v>0</v>
      </c>
      <c r="CJ1336" s="28" t="s">
        <v>51</v>
      </c>
    </row>
    <row r="1337" customFormat="false" ht="12.75" hidden="false" customHeight="false" outlineLevel="0" collapsed="false">
      <c r="A1337" s="35" t="s">
        <v>125</v>
      </c>
      <c r="B1337" s="1" t="s">
        <v>22</v>
      </c>
      <c r="C1337" s="26" t="s">
        <v>77</v>
      </c>
      <c r="D1337" s="26" t="s">
        <v>173</v>
      </c>
      <c r="E1337" s="26" t="n">
        <v>37.648</v>
      </c>
      <c r="F1337" s="26" t="n">
        <v>0</v>
      </c>
      <c r="G1337" s="26" t="n">
        <v>0.038</v>
      </c>
      <c r="H1337" s="26" t="n">
        <v>0.027</v>
      </c>
      <c r="I1337" s="26" t="n">
        <v>23.604</v>
      </c>
      <c r="J1337" s="26" t="n">
        <v>0.388</v>
      </c>
      <c r="K1337" s="26" t="n">
        <v>37.957</v>
      </c>
      <c r="L1337" s="26" t="n">
        <v>0.285</v>
      </c>
      <c r="M1337" s="26" t="n">
        <v>0.021</v>
      </c>
      <c r="N1337" s="26"/>
      <c r="O1337" s="26"/>
      <c r="P1337" s="26" t="n">
        <v>0.124</v>
      </c>
      <c r="Q1337" s="26" t="n">
        <v>100.093</v>
      </c>
      <c r="R1337" s="26" t="n">
        <f aca="false">(100*(K1337/40.3))/((K1337/40.3)+(I1337/71.85))</f>
        <v>74.1401738962642</v>
      </c>
      <c r="S1337" s="26"/>
      <c r="T1337" s="26"/>
      <c r="U1337" s="26"/>
      <c r="V1337" s="26"/>
      <c r="W1337" s="26" t="s">
        <v>51</v>
      </c>
      <c r="BQ1337" s="35" t="s">
        <v>125</v>
      </c>
      <c r="BR1337" s="1" t="s">
        <v>22</v>
      </c>
      <c r="BS1337" s="26" t="s">
        <v>74</v>
      </c>
      <c r="BT1337" s="26" t="s">
        <v>134</v>
      </c>
      <c r="BU1337" s="26" t="n">
        <v>34.68</v>
      </c>
      <c r="BV1337" s="26" t="n">
        <v>0.028</v>
      </c>
      <c r="BW1337" s="26" t="n">
        <v>0.034</v>
      </c>
      <c r="BX1337" s="26" t="n">
        <v>0.025</v>
      </c>
      <c r="BY1337" s="26" t="n">
        <v>40.226</v>
      </c>
      <c r="BZ1337" s="26" t="n">
        <v>0.563</v>
      </c>
      <c r="CA1337" s="26" t="n">
        <v>24.65</v>
      </c>
      <c r="CB1337" s="26" t="n">
        <v>0.307</v>
      </c>
      <c r="CC1337" s="26" t="n">
        <v>0.056</v>
      </c>
      <c r="CD1337" s="46" t="n">
        <f aca="false">SUM(BU1337:CB1337)</f>
        <v>100.513</v>
      </c>
      <c r="CE1337" s="26" t="n">
        <f aca="false">(100*(CA1337/40.3))/((CA1337/40.3)+(BY1337/71.85))</f>
        <v>52.2108697093456</v>
      </c>
      <c r="CF1337" s="26" t="n">
        <f aca="false">AVERAGE(CE1337:CE1344)</f>
        <v>60.3910085524912</v>
      </c>
      <c r="CG1337" s="26" t="n">
        <f aca="false">CE1344</f>
        <v>64.6832150869066</v>
      </c>
      <c r="CH1337" s="26" t="n">
        <f aca="false">CE1337</f>
        <v>52.2108697093456</v>
      </c>
      <c r="CI1337" s="26" t="n">
        <v>70</v>
      </c>
      <c r="CJ1337" s="26" t="s">
        <v>60</v>
      </c>
    </row>
    <row r="1338" customFormat="false" ht="12.75" hidden="false" customHeight="false" outlineLevel="0" collapsed="false">
      <c r="A1338" s="35" t="s">
        <v>125</v>
      </c>
      <c r="B1338" s="1" t="s">
        <v>22</v>
      </c>
      <c r="C1338" s="26" t="s">
        <v>77</v>
      </c>
      <c r="D1338" s="26" t="s">
        <v>173</v>
      </c>
      <c r="E1338" s="26" t="n">
        <v>37.913</v>
      </c>
      <c r="F1338" s="26" t="n">
        <v>0</v>
      </c>
      <c r="G1338" s="26" t="n">
        <v>0.023</v>
      </c>
      <c r="H1338" s="26" t="n">
        <v>0.024</v>
      </c>
      <c r="I1338" s="26" t="n">
        <v>23.698</v>
      </c>
      <c r="J1338" s="26" t="n">
        <v>0.367</v>
      </c>
      <c r="K1338" s="26" t="n">
        <v>38.006</v>
      </c>
      <c r="L1338" s="26" t="n">
        <v>0.274</v>
      </c>
      <c r="M1338" s="26" t="n">
        <v>0.011</v>
      </c>
      <c r="N1338" s="26"/>
      <c r="O1338" s="26"/>
      <c r="P1338" s="26" t="n">
        <v>0.091</v>
      </c>
      <c r="Q1338" s="26" t="n">
        <v>100.405</v>
      </c>
      <c r="R1338" s="26" t="n">
        <f aca="false">(100*(K1338/40.3))/((K1338/40.3)+(I1338/71.85))</f>
        <v>74.0886745082867</v>
      </c>
      <c r="S1338" s="26"/>
      <c r="T1338" s="26"/>
      <c r="U1338" s="26"/>
      <c r="V1338" s="26"/>
      <c r="W1338" s="26" t="s">
        <v>51</v>
      </c>
      <c r="BQ1338" s="35" t="s">
        <v>125</v>
      </c>
      <c r="BR1338" s="1" t="s">
        <v>22</v>
      </c>
      <c r="BS1338" s="26" t="s">
        <v>74</v>
      </c>
      <c r="BT1338" s="26" t="s">
        <v>188</v>
      </c>
      <c r="BU1338" s="26" t="n">
        <v>34.659</v>
      </c>
      <c r="BV1338" s="26" t="n">
        <v>0.009</v>
      </c>
      <c r="BW1338" s="26" t="n">
        <v>0.042</v>
      </c>
      <c r="BX1338" s="26" t="n">
        <v>0.024</v>
      </c>
      <c r="BY1338" s="26" t="n">
        <v>39.952</v>
      </c>
      <c r="BZ1338" s="26" t="n">
        <v>0.546</v>
      </c>
      <c r="CA1338" s="26" t="n">
        <v>24.963</v>
      </c>
      <c r="CB1338" s="26" t="n">
        <v>0.284</v>
      </c>
      <c r="CC1338" s="26" t="n">
        <v>0.057</v>
      </c>
      <c r="CD1338" s="46" t="n">
        <f aca="false">SUM(BU1338:CB1338)</f>
        <v>100.479</v>
      </c>
      <c r="CE1338" s="26" t="n">
        <f aca="false">(100*(CA1338/40.3))/((CA1338/40.3)+(BY1338/71.85))</f>
        <v>52.6960111126351</v>
      </c>
      <c r="CF1338" s="26"/>
      <c r="CG1338" s="26"/>
      <c r="CH1338" s="26"/>
      <c r="CI1338" s="26" t="n">
        <v>60</v>
      </c>
      <c r="CJ1338" s="26" t="s">
        <v>60</v>
      </c>
    </row>
    <row r="1339" customFormat="false" ht="12.75" hidden="false" customHeight="false" outlineLevel="0" collapsed="false">
      <c r="A1339" s="35" t="s">
        <v>125</v>
      </c>
      <c r="B1339" s="1" t="s">
        <v>22</v>
      </c>
      <c r="C1339" s="26" t="s">
        <v>77</v>
      </c>
      <c r="D1339" s="26" t="s">
        <v>173</v>
      </c>
      <c r="E1339" s="26" t="n">
        <v>37.81</v>
      </c>
      <c r="F1339" s="26" t="n">
        <v>0</v>
      </c>
      <c r="G1339" s="26" t="n">
        <v>0.05</v>
      </c>
      <c r="H1339" s="26" t="n">
        <v>0.021</v>
      </c>
      <c r="I1339" s="26" t="n">
        <v>23.391</v>
      </c>
      <c r="J1339" s="26" t="n">
        <v>0.364</v>
      </c>
      <c r="K1339" s="26" t="n">
        <v>37.806</v>
      </c>
      <c r="L1339" s="26" t="n">
        <v>0.293</v>
      </c>
      <c r="M1339" s="26" t="n">
        <v>0.12</v>
      </c>
      <c r="N1339" s="26"/>
      <c r="O1339" s="26"/>
      <c r="P1339" s="26" t="n">
        <v>0.122</v>
      </c>
      <c r="Q1339" s="26" t="n">
        <v>99.976</v>
      </c>
      <c r="R1339" s="26" t="n">
        <f aca="false">(100*(K1339/40.3))/((K1339/40.3)+(I1339/71.85))</f>
        <v>74.2374266278628</v>
      </c>
      <c r="S1339" s="26"/>
      <c r="T1339" s="26"/>
      <c r="U1339" s="26"/>
      <c r="V1339" s="26"/>
      <c r="W1339" s="26" t="s">
        <v>51</v>
      </c>
      <c r="BQ1339" s="35" t="s">
        <v>125</v>
      </c>
      <c r="BR1339" s="1" t="s">
        <v>22</v>
      </c>
      <c r="BS1339" s="26" t="s">
        <v>74</v>
      </c>
      <c r="BT1339" s="26" t="s">
        <v>188</v>
      </c>
      <c r="BU1339" s="26" t="n">
        <v>35.265</v>
      </c>
      <c r="BV1339" s="26" t="n">
        <v>0.007</v>
      </c>
      <c r="BW1339" s="26" t="n">
        <v>0.025</v>
      </c>
      <c r="BX1339" s="26" t="n">
        <v>0.013</v>
      </c>
      <c r="BY1339" s="26" t="n">
        <v>35.848</v>
      </c>
      <c r="BZ1339" s="26" t="n">
        <v>0.524</v>
      </c>
      <c r="CA1339" s="26" t="n">
        <v>28.231</v>
      </c>
      <c r="CB1339" s="26" t="n">
        <v>0.275</v>
      </c>
      <c r="CC1339" s="26" t="n">
        <v>0.071</v>
      </c>
      <c r="CD1339" s="46" t="n">
        <f aca="false">SUM(BU1339:CB1339)</f>
        <v>100.188</v>
      </c>
      <c r="CE1339" s="26" t="n">
        <f aca="false">(100*(CA1339/40.3))/((CA1339/40.3)+(BY1339/71.85))</f>
        <v>58.4035544327583</v>
      </c>
      <c r="CF1339" s="26"/>
      <c r="CG1339" s="26"/>
      <c r="CH1339" s="26"/>
      <c r="CI1339" s="26" t="n">
        <v>50</v>
      </c>
      <c r="CJ1339" s="26" t="s">
        <v>60</v>
      </c>
    </row>
    <row r="1340" customFormat="false" ht="12.75" hidden="false" customHeight="false" outlineLevel="0" collapsed="false">
      <c r="A1340" s="35" t="s">
        <v>125</v>
      </c>
      <c r="B1340" s="1" t="s">
        <v>22</v>
      </c>
      <c r="C1340" s="26" t="s">
        <v>77</v>
      </c>
      <c r="D1340" s="26" t="s">
        <v>173</v>
      </c>
      <c r="E1340" s="26" t="n">
        <v>37.845</v>
      </c>
      <c r="F1340" s="26" t="n">
        <v>0</v>
      </c>
      <c r="G1340" s="26" t="n">
        <v>0.031</v>
      </c>
      <c r="H1340" s="26" t="n">
        <v>0.021</v>
      </c>
      <c r="I1340" s="26" t="n">
        <v>23.616</v>
      </c>
      <c r="J1340" s="26" t="n">
        <v>0.371</v>
      </c>
      <c r="K1340" s="26" t="n">
        <v>38.007</v>
      </c>
      <c r="L1340" s="26" t="n">
        <v>0.274</v>
      </c>
      <c r="M1340" s="26" t="n">
        <v>0.016</v>
      </c>
      <c r="N1340" s="26"/>
      <c r="O1340" s="26"/>
      <c r="P1340" s="26" t="n">
        <v>0.105</v>
      </c>
      <c r="Q1340" s="26" t="n">
        <v>100.285</v>
      </c>
      <c r="R1340" s="26" t="n">
        <f aca="false">(100*(K1340/40.3))/((K1340/40.3)+(I1340/71.85))</f>
        <v>74.1556652220747</v>
      </c>
      <c r="S1340" s="26"/>
      <c r="T1340" s="26"/>
      <c r="U1340" s="26"/>
      <c r="V1340" s="26"/>
      <c r="W1340" s="26" t="s">
        <v>51</v>
      </c>
      <c r="BQ1340" s="35" t="s">
        <v>125</v>
      </c>
      <c r="BR1340" s="1" t="s">
        <v>22</v>
      </c>
      <c r="BS1340" s="26" t="s">
        <v>74</v>
      </c>
      <c r="BT1340" s="26" t="s">
        <v>188</v>
      </c>
      <c r="BU1340" s="26" t="n">
        <v>35.69</v>
      </c>
      <c r="BV1340" s="26" t="n">
        <v>0</v>
      </c>
      <c r="BW1340" s="26" t="n">
        <v>0.03</v>
      </c>
      <c r="BX1340" s="26" t="n">
        <v>0.019</v>
      </c>
      <c r="BY1340" s="26" t="n">
        <v>33.414</v>
      </c>
      <c r="BZ1340" s="26" t="n">
        <v>0.476</v>
      </c>
      <c r="CA1340" s="26" t="n">
        <v>30.261</v>
      </c>
      <c r="CB1340" s="26" t="n">
        <v>0.263</v>
      </c>
      <c r="CC1340" s="26" t="n">
        <v>0.076</v>
      </c>
      <c r="CD1340" s="46" t="n">
        <f aca="false">SUM(BU1340:CB1340)</f>
        <v>100.153</v>
      </c>
      <c r="CE1340" s="26" t="n">
        <f aca="false">(100*(CA1340/40.3))/((CA1340/40.3)+(BY1340/71.85))</f>
        <v>61.7538619118996</v>
      </c>
      <c r="CF1340" s="26"/>
      <c r="CG1340" s="26"/>
      <c r="CH1340" s="26"/>
      <c r="CI1340" s="26" t="n">
        <v>40</v>
      </c>
      <c r="CJ1340" s="26" t="s">
        <v>60</v>
      </c>
    </row>
    <row r="1341" customFormat="false" ht="12.75" hidden="false" customHeight="false" outlineLevel="0" collapsed="false">
      <c r="A1341" s="35" t="s">
        <v>125</v>
      </c>
      <c r="B1341" s="1" t="s">
        <v>22</v>
      </c>
      <c r="C1341" s="26" t="s">
        <v>77</v>
      </c>
      <c r="D1341" s="26" t="s">
        <v>173</v>
      </c>
      <c r="E1341" s="26" t="n">
        <v>37.893</v>
      </c>
      <c r="F1341" s="26" t="n">
        <v>0</v>
      </c>
      <c r="G1341" s="26" t="n">
        <v>0.04</v>
      </c>
      <c r="H1341" s="26" t="n">
        <v>0.019</v>
      </c>
      <c r="I1341" s="26" t="n">
        <v>23.771</v>
      </c>
      <c r="J1341" s="26" t="n">
        <v>0.37</v>
      </c>
      <c r="K1341" s="26" t="n">
        <v>37.967</v>
      </c>
      <c r="L1341" s="26" t="n">
        <v>0.281</v>
      </c>
      <c r="M1341" s="26" t="n">
        <v>0.02</v>
      </c>
      <c r="N1341" s="26"/>
      <c r="O1341" s="26"/>
      <c r="P1341" s="26" t="n">
        <v>0.109</v>
      </c>
      <c r="Q1341" s="26" t="n">
        <v>100.47</v>
      </c>
      <c r="R1341" s="26" t="n">
        <f aca="false">(100*(K1341/40.3))/((K1341/40.3)+(I1341/71.85))</f>
        <v>74.0098419646598</v>
      </c>
      <c r="S1341" s="26"/>
      <c r="T1341" s="26"/>
      <c r="U1341" s="26"/>
      <c r="V1341" s="26"/>
      <c r="W1341" s="26" t="s">
        <v>51</v>
      </c>
      <c r="BQ1341" s="35" t="s">
        <v>125</v>
      </c>
      <c r="BR1341" s="1" t="s">
        <v>22</v>
      </c>
      <c r="BS1341" s="26" t="s">
        <v>74</v>
      </c>
      <c r="BT1341" s="26" t="s">
        <v>188</v>
      </c>
      <c r="BU1341" s="26" t="n">
        <v>35.823</v>
      </c>
      <c r="BV1341" s="26" t="n">
        <v>0.004</v>
      </c>
      <c r="BW1341" s="26" t="n">
        <v>0.046</v>
      </c>
      <c r="BX1341" s="26" t="n">
        <v>0.02</v>
      </c>
      <c r="BY1341" s="26" t="n">
        <v>31.897</v>
      </c>
      <c r="BZ1341" s="26" t="n">
        <v>0.491</v>
      </c>
      <c r="CA1341" s="26" t="n">
        <v>31.522</v>
      </c>
      <c r="CB1341" s="26" t="n">
        <v>0.262</v>
      </c>
      <c r="CC1341" s="26" t="n">
        <v>0.077</v>
      </c>
      <c r="CD1341" s="46" t="n">
        <f aca="false">SUM(BU1341:CB1341)</f>
        <v>100.065</v>
      </c>
      <c r="CE1341" s="26" t="n">
        <f aca="false">(100*(CA1341/40.3))/((CA1341/40.3)+(BY1341/71.85))</f>
        <v>63.793274876005</v>
      </c>
      <c r="CF1341" s="26"/>
      <c r="CG1341" s="26"/>
      <c r="CH1341" s="26"/>
      <c r="CI1341" s="26" t="n">
        <v>30</v>
      </c>
      <c r="CJ1341" s="26" t="s">
        <v>60</v>
      </c>
    </row>
    <row r="1342" customFormat="false" ht="12.75" hidden="false" customHeight="false" outlineLevel="0" collapsed="false">
      <c r="A1342" s="35" t="s">
        <v>125</v>
      </c>
      <c r="B1342" s="1" t="s">
        <v>22</v>
      </c>
      <c r="C1342" s="26" t="s">
        <v>77</v>
      </c>
      <c r="D1342" s="26" t="s">
        <v>173</v>
      </c>
      <c r="E1342" s="26" t="n">
        <v>37.995</v>
      </c>
      <c r="F1342" s="26" t="n">
        <v>0</v>
      </c>
      <c r="G1342" s="26" t="n">
        <v>0.017</v>
      </c>
      <c r="H1342" s="26" t="n">
        <v>0.019</v>
      </c>
      <c r="I1342" s="26" t="n">
        <v>23.635</v>
      </c>
      <c r="J1342" s="26" t="n">
        <v>0.396</v>
      </c>
      <c r="K1342" s="26" t="n">
        <v>37.923</v>
      </c>
      <c r="L1342" s="26" t="n">
        <v>0.282</v>
      </c>
      <c r="M1342" s="26" t="n">
        <v>0.015</v>
      </c>
      <c r="N1342" s="26"/>
      <c r="O1342" s="26"/>
      <c r="P1342" s="26" t="n">
        <v>0.097</v>
      </c>
      <c r="Q1342" s="26" t="n">
        <v>100.38</v>
      </c>
      <c r="R1342" s="26" t="n">
        <f aca="false">(100*(K1342/40.3))/((K1342/40.3)+(I1342/71.85))</f>
        <v>74.0978063804905</v>
      </c>
      <c r="S1342" s="26"/>
      <c r="T1342" s="26"/>
      <c r="U1342" s="26"/>
      <c r="V1342" s="26"/>
      <c r="W1342" s="26" t="s">
        <v>51</v>
      </c>
      <c r="BQ1342" s="35" t="s">
        <v>125</v>
      </c>
      <c r="BR1342" s="1" t="s">
        <v>22</v>
      </c>
      <c r="BS1342" s="26" t="s">
        <v>74</v>
      </c>
      <c r="BT1342" s="26" t="s">
        <v>188</v>
      </c>
      <c r="BU1342" s="26" t="n">
        <v>36.189</v>
      </c>
      <c r="BV1342" s="26" t="n">
        <v>0</v>
      </c>
      <c r="BW1342" s="26" t="n">
        <v>0.021</v>
      </c>
      <c r="BX1342" s="26" t="n">
        <v>0.018</v>
      </c>
      <c r="BY1342" s="26" t="n">
        <v>31.324</v>
      </c>
      <c r="BZ1342" s="26" t="n">
        <v>0.472</v>
      </c>
      <c r="CA1342" s="26" t="n">
        <v>32.061</v>
      </c>
      <c r="CB1342" s="26" t="n">
        <v>0.26</v>
      </c>
      <c r="CC1342" s="26" t="n">
        <v>0.077</v>
      </c>
      <c r="CD1342" s="46" t="n">
        <f aca="false">SUM(BU1342:CB1342)</f>
        <v>100.345</v>
      </c>
      <c r="CE1342" s="26" t="n">
        <f aca="false">(100*(CA1342/40.3))/((CA1342/40.3)+(BY1342/71.85))</f>
        <v>64.5995955540531</v>
      </c>
      <c r="CF1342" s="26"/>
      <c r="CG1342" s="26"/>
      <c r="CH1342" s="26"/>
      <c r="CI1342" s="26" t="n">
        <v>20</v>
      </c>
      <c r="CJ1342" s="26" t="s">
        <v>60</v>
      </c>
    </row>
    <row r="1343" customFormat="false" ht="12.75" hidden="false" customHeight="false" outlineLevel="0" collapsed="false">
      <c r="A1343" s="28" t="s">
        <v>125</v>
      </c>
      <c r="B1343" s="7" t="s">
        <v>22</v>
      </c>
      <c r="C1343" s="28" t="s">
        <v>77</v>
      </c>
      <c r="D1343" s="28" t="s">
        <v>139</v>
      </c>
      <c r="E1343" s="28" t="n">
        <v>37.904</v>
      </c>
      <c r="F1343" s="28" t="n">
        <v>0</v>
      </c>
      <c r="G1343" s="28" t="n">
        <v>0.048</v>
      </c>
      <c r="H1343" s="28" t="n">
        <v>0.026</v>
      </c>
      <c r="I1343" s="28" t="n">
        <v>23.652</v>
      </c>
      <c r="J1343" s="28" t="n">
        <v>0.363</v>
      </c>
      <c r="K1343" s="28" t="n">
        <v>37.875</v>
      </c>
      <c r="L1343" s="28" t="n">
        <v>0.278</v>
      </c>
      <c r="M1343" s="28" t="n">
        <v>0.031</v>
      </c>
      <c r="N1343" s="28"/>
      <c r="O1343" s="28"/>
      <c r="P1343" s="28" t="n">
        <v>0.11</v>
      </c>
      <c r="Q1343" s="28" t="n">
        <v>100.287</v>
      </c>
      <c r="R1343" s="28" t="n">
        <f aca="false">(100*(K1343/40.3))/((K1343/40.3)+(I1343/71.85))</f>
        <v>74.0596798032905</v>
      </c>
      <c r="S1343" s="28"/>
      <c r="T1343" s="28"/>
      <c r="U1343" s="28"/>
      <c r="V1343" s="28"/>
      <c r="W1343" s="28" t="s">
        <v>51</v>
      </c>
      <c r="BQ1343" s="35" t="s">
        <v>125</v>
      </c>
      <c r="BR1343" s="1" t="s">
        <v>22</v>
      </c>
      <c r="BS1343" s="26" t="s">
        <v>74</v>
      </c>
      <c r="BT1343" s="26" t="s">
        <v>188</v>
      </c>
      <c r="BU1343" s="26" t="n">
        <v>35.969</v>
      </c>
      <c r="BV1343" s="26" t="n">
        <v>0.013</v>
      </c>
      <c r="BW1343" s="26" t="n">
        <v>0.033</v>
      </c>
      <c r="BX1343" s="26" t="n">
        <v>0.006</v>
      </c>
      <c r="BY1343" s="26" t="n">
        <v>31.102</v>
      </c>
      <c r="BZ1343" s="26" t="n">
        <v>0.454</v>
      </c>
      <c r="CA1343" s="26" t="n">
        <v>32.38</v>
      </c>
      <c r="CB1343" s="26" t="n">
        <v>0.257</v>
      </c>
      <c r="CC1343" s="26" t="n">
        <v>0.052</v>
      </c>
      <c r="CD1343" s="46" t="n">
        <f aca="false">SUM(BU1343:CB1343)</f>
        <v>100.214</v>
      </c>
      <c r="CE1343" s="26" t="n">
        <f aca="false">(100*(CA1343/40.3))/((CA1343/40.3)+(BY1343/71.85))</f>
        <v>64.9876857363262</v>
      </c>
      <c r="CF1343" s="26"/>
      <c r="CG1343" s="26"/>
      <c r="CH1343" s="26"/>
      <c r="CI1343" s="26" t="n">
        <v>10</v>
      </c>
      <c r="CJ1343" s="26" t="s">
        <v>60</v>
      </c>
    </row>
    <row r="1344" customFormat="false" ht="12.75" hidden="false" customHeight="false" outlineLevel="0" collapsed="false">
      <c r="A1344" s="35" t="s">
        <v>125</v>
      </c>
      <c r="B1344" s="1" t="s">
        <v>22</v>
      </c>
      <c r="C1344" s="26" t="s">
        <v>77</v>
      </c>
      <c r="D1344" s="26" t="s">
        <v>142</v>
      </c>
      <c r="E1344" s="26" t="n">
        <v>38.078</v>
      </c>
      <c r="F1344" s="26" t="n">
        <v>0</v>
      </c>
      <c r="G1344" s="26" t="n">
        <v>0.037</v>
      </c>
      <c r="H1344" s="26" t="n">
        <v>0.018</v>
      </c>
      <c r="I1344" s="26" t="n">
        <v>23.952</v>
      </c>
      <c r="J1344" s="26" t="n">
        <v>0.399</v>
      </c>
      <c r="K1344" s="26" t="n">
        <v>37.462</v>
      </c>
      <c r="L1344" s="26" t="n">
        <v>0.277</v>
      </c>
      <c r="M1344" s="26" t="n">
        <v>0.028</v>
      </c>
      <c r="N1344" s="26"/>
      <c r="O1344" s="26"/>
      <c r="P1344" s="26" t="n">
        <v>0.097</v>
      </c>
      <c r="Q1344" s="26" t="n">
        <v>100.348</v>
      </c>
      <c r="R1344" s="26" t="n">
        <f aca="false">(100*(K1344/40.3))/((K1344/40.3)+(I1344/71.85))</f>
        <v>73.6043402541211</v>
      </c>
      <c r="S1344" s="26" t="n">
        <f aca="false">AVERAGE(R1344:R1356)</f>
        <v>74.0849757163662</v>
      </c>
      <c r="T1344" s="26" t="n">
        <f aca="false">R1356</f>
        <v>74.1270015151129</v>
      </c>
      <c r="U1344" s="26" t="n">
        <f aca="false">R1344</f>
        <v>73.6043402541211</v>
      </c>
      <c r="V1344" s="26"/>
      <c r="W1344" s="26" t="s">
        <v>51</v>
      </c>
      <c r="BQ1344" s="28" t="s">
        <v>125</v>
      </c>
      <c r="BR1344" s="7" t="s">
        <v>22</v>
      </c>
      <c r="BS1344" s="28" t="s">
        <v>74</v>
      </c>
      <c r="BT1344" s="28" t="s">
        <v>135</v>
      </c>
      <c r="BU1344" s="28" t="n">
        <v>36.007</v>
      </c>
      <c r="BV1344" s="28" t="n">
        <v>0.009</v>
      </c>
      <c r="BW1344" s="28" t="n">
        <v>0.038</v>
      </c>
      <c r="BX1344" s="28" t="n">
        <v>0.005</v>
      </c>
      <c r="BY1344" s="28" t="n">
        <v>31.232</v>
      </c>
      <c r="BZ1344" s="28" t="n">
        <v>0.431</v>
      </c>
      <c r="CA1344" s="28" t="n">
        <v>32.084</v>
      </c>
      <c r="CB1344" s="28" t="n">
        <v>0.257</v>
      </c>
      <c r="CC1344" s="28" t="n">
        <v>0.067</v>
      </c>
      <c r="CD1344" s="49" t="n">
        <f aca="false">SUM(BU1344:CB1344)</f>
        <v>100.063</v>
      </c>
      <c r="CE1344" s="28" t="n">
        <f aca="false">(100*(CA1344/40.3))/((CA1344/40.3)+(BY1344/71.85))</f>
        <v>64.6832150869066</v>
      </c>
      <c r="CF1344" s="28"/>
      <c r="CG1344" s="28"/>
      <c r="CH1344" s="28"/>
      <c r="CI1344" s="28" t="n">
        <v>0</v>
      </c>
      <c r="CJ1344" s="28" t="s">
        <v>60</v>
      </c>
    </row>
    <row r="1345" customFormat="false" ht="12.75" hidden="false" customHeight="false" outlineLevel="0" collapsed="false">
      <c r="A1345" s="35" t="s">
        <v>125</v>
      </c>
      <c r="B1345" s="1" t="s">
        <v>22</v>
      </c>
      <c r="C1345" s="26" t="s">
        <v>77</v>
      </c>
      <c r="D1345" s="26" t="s">
        <v>174</v>
      </c>
      <c r="E1345" s="26" t="n">
        <v>38.103</v>
      </c>
      <c r="F1345" s="26" t="n">
        <v>0</v>
      </c>
      <c r="G1345" s="26" t="n">
        <v>0.055</v>
      </c>
      <c r="H1345" s="26" t="n">
        <v>0.009</v>
      </c>
      <c r="I1345" s="26" t="n">
        <v>23.88</v>
      </c>
      <c r="J1345" s="26" t="n">
        <v>0.366</v>
      </c>
      <c r="K1345" s="26" t="n">
        <v>37.804</v>
      </c>
      <c r="L1345" s="26" t="n">
        <v>0.275</v>
      </c>
      <c r="M1345" s="26" t="n">
        <v>0.018</v>
      </c>
      <c r="N1345" s="26"/>
      <c r="O1345" s="26"/>
      <c r="P1345" s="26" t="n">
        <v>0.091</v>
      </c>
      <c r="Q1345" s="26" t="n">
        <v>100.599</v>
      </c>
      <c r="R1345" s="26" t="n">
        <f aca="false">(100*(K1345/40.3))/((K1345/40.3)+(I1345/71.85))</f>
        <v>73.8387194585391</v>
      </c>
      <c r="S1345" s="26"/>
      <c r="T1345" s="26"/>
      <c r="U1345" s="26"/>
      <c r="V1345" s="26"/>
      <c r="W1345" s="26" t="s">
        <v>51</v>
      </c>
      <c r="BQ1345" s="35" t="s">
        <v>125</v>
      </c>
      <c r="BR1345" s="52" t="s">
        <v>81</v>
      </c>
      <c r="BS1345" s="47" t="s">
        <v>190</v>
      </c>
      <c r="BT1345" s="50" t="s">
        <v>131</v>
      </c>
      <c r="BU1345" s="13" t="n">
        <v>39.1118</v>
      </c>
      <c r="BV1345" s="13" t="n">
        <v>0.0087</v>
      </c>
      <c r="BW1345" s="13" t="n">
        <v>0.0541</v>
      </c>
      <c r="BX1345" s="13" t="n">
        <v>0.0127</v>
      </c>
      <c r="BY1345" s="13" t="n">
        <v>20.6287</v>
      </c>
      <c r="BZ1345" s="13" t="n">
        <v>0.3088</v>
      </c>
      <c r="CA1345" s="13" t="n">
        <v>40.0885</v>
      </c>
      <c r="CB1345" s="13" t="n">
        <v>0.2975</v>
      </c>
      <c r="CC1345" s="13" t="n">
        <v>0.083</v>
      </c>
      <c r="CD1345" s="46" t="n">
        <f aca="false">SUM(BU1345:CB1345)</f>
        <v>100.5108</v>
      </c>
      <c r="CE1345" s="13" t="n">
        <f aca="false">(100*(CA1345/40.3))/((CA1345/40.3)+((BY1345)/71.85))</f>
        <v>77.6022400825632</v>
      </c>
      <c r="CF1345" s="13" t="n">
        <f aca="false">AVERAGE(CE1345:CE1346)</f>
        <v>75.5729700649995</v>
      </c>
      <c r="CG1345" s="13" t="n">
        <f aca="false">CE1345</f>
        <v>77.6022400825632</v>
      </c>
      <c r="CH1345" s="13" t="n">
        <f aca="false">CE1346</f>
        <v>73.5437000474358</v>
      </c>
      <c r="CJ1345" s="1" t="s">
        <v>82</v>
      </c>
    </row>
    <row r="1346" customFormat="false" ht="12.75" hidden="false" customHeight="false" outlineLevel="0" collapsed="false">
      <c r="A1346" s="35" t="s">
        <v>125</v>
      </c>
      <c r="B1346" s="1" t="s">
        <v>22</v>
      </c>
      <c r="C1346" s="26" t="s">
        <v>77</v>
      </c>
      <c r="D1346" s="26" t="s">
        <v>174</v>
      </c>
      <c r="E1346" s="26" t="n">
        <v>37.829</v>
      </c>
      <c r="F1346" s="26" t="n">
        <v>0</v>
      </c>
      <c r="G1346" s="26" t="n">
        <v>0.039</v>
      </c>
      <c r="H1346" s="26" t="n">
        <v>0.033</v>
      </c>
      <c r="I1346" s="26" t="n">
        <v>23.471</v>
      </c>
      <c r="J1346" s="26" t="n">
        <v>0.376</v>
      </c>
      <c r="K1346" s="26" t="n">
        <v>37.999</v>
      </c>
      <c r="L1346" s="26" t="n">
        <v>0.284</v>
      </c>
      <c r="M1346" s="26" t="n">
        <v>0.028</v>
      </c>
      <c r="N1346" s="26"/>
      <c r="O1346" s="26"/>
      <c r="P1346" s="26" t="n">
        <v>0.094</v>
      </c>
      <c r="Q1346" s="26" t="n">
        <v>100.152</v>
      </c>
      <c r="R1346" s="26" t="n">
        <f aca="false">(100*(K1346/40.3))/((K1346/40.3)+(I1346/71.85))</f>
        <v>74.2695011433895</v>
      </c>
      <c r="S1346" s="26"/>
      <c r="T1346" s="26"/>
      <c r="U1346" s="26"/>
      <c r="V1346" s="26"/>
      <c r="W1346" s="26" t="s">
        <v>51</v>
      </c>
      <c r="BQ1346" s="28" t="s">
        <v>125</v>
      </c>
      <c r="BR1346" s="48" t="s">
        <v>81</v>
      </c>
      <c r="BS1346" s="48" t="s">
        <v>190</v>
      </c>
      <c r="BT1346" s="51" t="s">
        <v>129</v>
      </c>
      <c r="BU1346" s="14" t="n">
        <v>38.158</v>
      </c>
      <c r="BV1346" s="14" t="n">
        <v>0.0119</v>
      </c>
      <c r="BW1346" s="14" t="n">
        <v>0.0457</v>
      </c>
      <c r="BX1346" s="14" t="n">
        <v>0.0046</v>
      </c>
      <c r="BY1346" s="14" t="n">
        <v>23.8609</v>
      </c>
      <c r="BZ1346" s="14" t="n">
        <v>0.3815</v>
      </c>
      <c r="CA1346" s="14" t="n">
        <v>37.2033</v>
      </c>
      <c r="CB1346" s="14" t="n">
        <v>0.2762</v>
      </c>
      <c r="CC1346" s="14" t="n">
        <v>0.0652</v>
      </c>
      <c r="CD1346" s="49" t="n">
        <f aca="false">SUM(BU1346:CB1346)</f>
        <v>99.9421</v>
      </c>
      <c r="CE1346" s="14" t="n">
        <f aca="false">(100*(CA1346/40.3))/((CA1346/40.3)+((BY1346)/71.85))</f>
        <v>73.5437000474358</v>
      </c>
      <c r="CF1346" s="14"/>
      <c r="CG1346" s="14"/>
      <c r="CH1346" s="14"/>
      <c r="CI1346" s="7"/>
      <c r="CJ1346" s="7" t="s">
        <v>82</v>
      </c>
    </row>
    <row r="1347" customFormat="false" ht="12.75" hidden="false" customHeight="false" outlineLevel="0" collapsed="false">
      <c r="A1347" s="35" t="s">
        <v>125</v>
      </c>
      <c r="B1347" s="1" t="s">
        <v>22</v>
      </c>
      <c r="C1347" s="26" t="s">
        <v>77</v>
      </c>
      <c r="D1347" s="26" t="s">
        <v>174</v>
      </c>
      <c r="E1347" s="26" t="n">
        <v>37.935</v>
      </c>
      <c r="F1347" s="26" t="n">
        <v>0.008</v>
      </c>
      <c r="G1347" s="26" t="n">
        <v>0.056</v>
      </c>
      <c r="H1347" s="26" t="n">
        <v>0.015</v>
      </c>
      <c r="I1347" s="26" t="n">
        <v>23.436</v>
      </c>
      <c r="J1347" s="26" t="n">
        <v>0.362</v>
      </c>
      <c r="K1347" s="26" t="n">
        <v>37.974</v>
      </c>
      <c r="L1347" s="26" t="n">
        <v>0.28</v>
      </c>
      <c r="M1347" s="26" t="n">
        <v>0.018</v>
      </c>
      <c r="N1347" s="26"/>
      <c r="O1347" s="26"/>
      <c r="P1347" s="26" t="n">
        <v>0.115</v>
      </c>
      <c r="Q1347" s="26" t="n">
        <v>100.199</v>
      </c>
      <c r="R1347" s="26" t="n">
        <f aca="false">(100*(K1347/40.3))/((K1347/40.3)+(I1347/71.85))</f>
        <v>74.2854391432694</v>
      </c>
      <c r="S1347" s="26"/>
      <c r="T1347" s="26"/>
      <c r="U1347" s="26"/>
      <c r="V1347" s="26"/>
      <c r="W1347" s="26" t="s">
        <v>51</v>
      </c>
      <c r="BQ1347" s="35" t="s">
        <v>125</v>
      </c>
      <c r="BR1347" s="52" t="s">
        <v>81</v>
      </c>
      <c r="BS1347" s="47" t="s">
        <v>190</v>
      </c>
      <c r="BT1347" s="50" t="s">
        <v>128</v>
      </c>
      <c r="BU1347" s="13" t="n">
        <v>40.3525</v>
      </c>
      <c r="BV1347" s="13" t="n">
        <v>0.0017</v>
      </c>
      <c r="BW1347" s="13" t="n">
        <v>0.0354</v>
      </c>
      <c r="BX1347" s="13" t="n">
        <v>0.0333</v>
      </c>
      <c r="BY1347" s="13" t="n">
        <v>14.7388</v>
      </c>
      <c r="BZ1347" s="13" t="n">
        <v>0.2276</v>
      </c>
      <c r="CA1347" s="13" t="n">
        <v>44.5347</v>
      </c>
      <c r="CB1347" s="13" t="n">
        <v>0.289</v>
      </c>
      <c r="CC1347" s="13" t="n">
        <v>0.1786</v>
      </c>
      <c r="CD1347" s="46" t="n">
        <f aca="false">SUM(BU1347:CB1347)</f>
        <v>100.213</v>
      </c>
      <c r="CE1347" s="13" t="n">
        <f aca="false">(100*(CA1347/40.3))/((CA1347/40.3)+((BY1347)/71.85))</f>
        <v>84.3435363395472</v>
      </c>
      <c r="CF1347" s="13" t="n">
        <f aca="false">AVERAGE(CE1347:CE1348)</f>
        <v>78.6826161968522</v>
      </c>
      <c r="CG1347" s="13" t="n">
        <f aca="false">CE1347</f>
        <v>84.3435363395472</v>
      </c>
      <c r="CH1347" s="13" t="n">
        <f aca="false">CE1348</f>
        <v>73.0216960541572</v>
      </c>
      <c r="CJ1347" s="1" t="s">
        <v>82</v>
      </c>
    </row>
    <row r="1348" customFormat="false" ht="12.75" hidden="false" customHeight="false" outlineLevel="0" collapsed="false">
      <c r="A1348" s="35" t="s">
        <v>125</v>
      </c>
      <c r="B1348" s="1" t="s">
        <v>22</v>
      </c>
      <c r="C1348" s="26" t="s">
        <v>77</v>
      </c>
      <c r="D1348" s="26" t="s">
        <v>174</v>
      </c>
      <c r="E1348" s="26" t="n">
        <v>37.903</v>
      </c>
      <c r="F1348" s="26" t="n">
        <v>0.002</v>
      </c>
      <c r="G1348" s="26" t="n">
        <v>0.043</v>
      </c>
      <c r="H1348" s="26" t="n">
        <v>0.01</v>
      </c>
      <c r="I1348" s="26" t="n">
        <v>23.631</v>
      </c>
      <c r="J1348" s="26" t="n">
        <v>0.352</v>
      </c>
      <c r="K1348" s="26" t="n">
        <v>38.016</v>
      </c>
      <c r="L1348" s="26" t="n">
        <v>0.272</v>
      </c>
      <c r="M1348" s="26" t="n">
        <v>0.019</v>
      </c>
      <c r="N1348" s="26"/>
      <c r="O1348" s="26"/>
      <c r="P1348" s="26" t="n">
        <v>0.118</v>
      </c>
      <c r="Q1348" s="26" t="n">
        <v>100.366</v>
      </c>
      <c r="R1348" s="26" t="n">
        <f aca="false">(100*(K1348/40.3))/((K1348/40.3)+(I1348/71.85))</f>
        <v>74.148033151501</v>
      </c>
      <c r="S1348" s="26"/>
      <c r="T1348" s="26"/>
      <c r="U1348" s="26"/>
      <c r="V1348" s="26"/>
      <c r="W1348" s="26" t="s">
        <v>51</v>
      </c>
      <c r="BQ1348" s="28" t="s">
        <v>125</v>
      </c>
      <c r="BR1348" s="48" t="s">
        <v>81</v>
      </c>
      <c r="BS1348" s="48" t="s">
        <v>190</v>
      </c>
      <c r="BT1348" s="51" t="s">
        <v>126</v>
      </c>
      <c r="BU1348" s="14" t="n">
        <v>38.2873</v>
      </c>
      <c r="BV1348" s="14" t="n">
        <v>0.0124</v>
      </c>
      <c r="BW1348" s="14" t="n">
        <v>0.0412</v>
      </c>
      <c r="BX1348" s="14" t="n">
        <v>0</v>
      </c>
      <c r="BY1348" s="14" t="n">
        <v>24.2081</v>
      </c>
      <c r="BZ1348" s="14" t="n">
        <v>0.3322</v>
      </c>
      <c r="CA1348" s="14" t="n">
        <v>36.7516</v>
      </c>
      <c r="CB1348" s="14" t="n">
        <v>0.2606</v>
      </c>
      <c r="CC1348" s="14" t="n">
        <v>0.0991</v>
      </c>
      <c r="CD1348" s="49" t="n">
        <f aca="false">SUM(BU1348:CB1348)</f>
        <v>99.8934</v>
      </c>
      <c r="CE1348" s="14" t="n">
        <f aca="false">(100*(CA1348/40.3))/((CA1348/40.3)+((BY1348)/71.85))</f>
        <v>73.0216960541572</v>
      </c>
      <c r="CF1348" s="14"/>
      <c r="CG1348" s="14"/>
      <c r="CH1348" s="14"/>
      <c r="CI1348" s="7"/>
      <c r="CJ1348" s="7" t="s">
        <v>82</v>
      </c>
    </row>
    <row r="1349" customFormat="false" ht="12.75" hidden="false" customHeight="false" outlineLevel="0" collapsed="false">
      <c r="A1349" s="35" t="s">
        <v>125</v>
      </c>
      <c r="B1349" s="1" t="s">
        <v>22</v>
      </c>
      <c r="C1349" s="26" t="s">
        <v>77</v>
      </c>
      <c r="D1349" s="26" t="s">
        <v>174</v>
      </c>
      <c r="E1349" s="26" t="n">
        <v>38.108</v>
      </c>
      <c r="F1349" s="26" t="n">
        <v>0.002</v>
      </c>
      <c r="G1349" s="26" t="n">
        <v>0.045</v>
      </c>
      <c r="H1349" s="26" t="n">
        <v>0.026</v>
      </c>
      <c r="I1349" s="26" t="n">
        <v>23.591</v>
      </c>
      <c r="J1349" s="26" t="n">
        <v>0.379</v>
      </c>
      <c r="K1349" s="26" t="n">
        <v>37.999</v>
      </c>
      <c r="L1349" s="26" t="n">
        <v>0.273</v>
      </c>
      <c r="M1349" s="26" t="n">
        <v>0.004</v>
      </c>
      <c r="N1349" s="26"/>
      <c r="O1349" s="26"/>
      <c r="P1349" s="26" t="n">
        <v>0.131</v>
      </c>
      <c r="Q1349" s="26" t="n">
        <v>100.558</v>
      </c>
      <c r="R1349" s="26" t="n">
        <f aca="false">(100*(K1349/40.3))/((K1349/40.3)+(I1349/71.85))</f>
        <v>74.1719264000503</v>
      </c>
      <c r="S1349" s="26"/>
      <c r="T1349" s="26"/>
      <c r="U1349" s="26"/>
      <c r="V1349" s="26"/>
      <c r="W1349" s="26" t="s">
        <v>51</v>
      </c>
      <c r="BQ1349" s="35" t="s">
        <v>125</v>
      </c>
      <c r="BR1349" s="52" t="s">
        <v>81</v>
      </c>
      <c r="BS1349" s="47" t="s">
        <v>190</v>
      </c>
      <c r="BT1349" s="50" t="s">
        <v>139</v>
      </c>
      <c r="BU1349" s="13" t="n">
        <v>38.899</v>
      </c>
      <c r="BV1349" s="13" t="n">
        <v>0.0034</v>
      </c>
      <c r="BW1349" s="13" t="n">
        <v>0.0044</v>
      </c>
      <c r="BX1349" s="13" t="n">
        <v>0.0273</v>
      </c>
      <c r="BY1349" s="13" t="n">
        <v>19.1723</v>
      </c>
      <c r="BZ1349" s="13" t="n">
        <v>0.2269</v>
      </c>
      <c r="CA1349" s="13" t="n">
        <v>41.267</v>
      </c>
      <c r="CB1349" s="13" t="n">
        <v>0.2963</v>
      </c>
      <c r="CC1349" s="13" t="n">
        <v>0.0804</v>
      </c>
      <c r="CD1349" s="46" t="n">
        <f aca="false">SUM(BU1349:CB1349)</f>
        <v>99.8966</v>
      </c>
      <c r="CE1349" s="13" t="n">
        <f aca="false">(100*(CA1349/40.3))/((CA1349/40.3)+((BY1349)/71.85))</f>
        <v>79.3282416404428</v>
      </c>
      <c r="CF1349" s="13" t="n">
        <f aca="false">AVERAGE(CE1349:CE1350)</f>
        <v>76.6128541657573</v>
      </c>
      <c r="CG1349" s="13" t="n">
        <f aca="false">CE1349</f>
        <v>79.3282416404428</v>
      </c>
      <c r="CH1349" s="13" t="n">
        <f aca="false">CE1350</f>
        <v>73.8974666910718</v>
      </c>
      <c r="CJ1349" s="1" t="s">
        <v>82</v>
      </c>
    </row>
    <row r="1350" customFormat="false" ht="12.75" hidden="false" customHeight="false" outlineLevel="0" collapsed="false">
      <c r="A1350" s="35" t="s">
        <v>125</v>
      </c>
      <c r="B1350" s="1" t="s">
        <v>22</v>
      </c>
      <c r="C1350" s="26" t="s">
        <v>77</v>
      </c>
      <c r="D1350" s="26" t="s">
        <v>174</v>
      </c>
      <c r="E1350" s="26" t="n">
        <v>37.77</v>
      </c>
      <c r="F1350" s="26" t="n">
        <v>0.009</v>
      </c>
      <c r="G1350" s="26" t="n">
        <v>0.041</v>
      </c>
      <c r="H1350" s="26" t="n">
        <v>0.014</v>
      </c>
      <c r="I1350" s="26" t="n">
        <v>23.61</v>
      </c>
      <c r="J1350" s="26" t="n">
        <v>0.378</v>
      </c>
      <c r="K1350" s="26" t="n">
        <v>37.721</v>
      </c>
      <c r="L1350" s="26" t="n">
        <v>0.3</v>
      </c>
      <c r="M1350" s="26" t="n">
        <v>0.011</v>
      </c>
      <c r="N1350" s="26"/>
      <c r="O1350" s="26"/>
      <c r="P1350" s="26" t="n">
        <v>0.107</v>
      </c>
      <c r="Q1350" s="26" t="n">
        <v>99.96</v>
      </c>
      <c r="R1350" s="26" t="n">
        <f aca="false">(100*(K1350/40.3))/((K1350/40.3)+(I1350/71.85))</f>
        <v>74.0155276313753</v>
      </c>
      <c r="S1350" s="26"/>
      <c r="T1350" s="26"/>
      <c r="U1350" s="26"/>
      <c r="V1350" s="26"/>
      <c r="W1350" s="26" t="s">
        <v>51</v>
      </c>
      <c r="BQ1350" s="28" t="s">
        <v>125</v>
      </c>
      <c r="BR1350" s="48" t="s">
        <v>81</v>
      </c>
      <c r="BS1350" s="48" t="s">
        <v>190</v>
      </c>
      <c r="BT1350" s="51" t="s">
        <v>140</v>
      </c>
      <c r="BU1350" s="14" t="n">
        <v>38.3876</v>
      </c>
      <c r="BV1350" s="14" t="n">
        <v>0</v>
      </c>
      <c r="BW1350" s="14" t="n">
        <v>0.0361</v>
      </c>
      <c r="BX1350" s="14" t="n">
        <v>0.0195</v>
      </c>
      <c r="BY1350" s="14" t="n">
        <v>23.6607</v>
      </c>
      <c r="BZ1350" s="14" t="n">
        <v>0.3409</v>
      </c>
      <c r="CA1350" s="14" t="n">
        <v>37.571</v>
      </c>
      <c r="CB1350" s="14" t="n">
        <v>0.263</v>
      </c>
      <c r="CC1350" s="14" t="n">
        <v>0.1207</v>
      </c>
      <c r="CD1350" s="49" t="n">
        <f aca="false">SUM(BU1350:CB1350)</f>
        <v>100.2788</v>
      </c>
      <c r="CE1350" s="14" t="n">
        <f aca="false">(100*(CA1350/40.3))/((CA1350/40.3)+((BY1350)/71.85))</f>
        <v>73.8974666910718</v>
      </c>
      <c r="CF1350" s="14"/>
      <c r="CG1350" s="14"/>
      <c r="CH1350" s="14"/>
      <c r="CI1350" s="7"/>
      <c r="CJ1350" s="7" t="s">
        <v>82</v>
      </c>
    </row>
    <row r="1351" customFormat="false" ht="12.75" hidden="false" customHeight="false" outlineLevel="0" collapsed="false">
      <c r="A1351" s="35" t="s">
        <v>125</v>
      </c>
      <c r="B1351" s="1" t="s">
        <v>22</v>
      </c>
      <c r="C1351" s="26" t="s">
        <v>77</v>
      </c>
      <c r="D1351" s="26" t="s">
        <v>174</v>
      </c>
      <c r="E1351" s="26" t="n">
        <v>37.85</v>
      </c>
      <c r="F1351" s="26" t="n">
        <v>0.001</v>
      </c>
      <c r="G1351" s="26" t="n">
        <v>0.044</v>
      </c>
      <c r="H1351" s="26" t="n">
        <v>0.008</v>
      </c>
      <c r="I1351" s="26" t="n">
        <v>23.695</v>
      </c>
      <c r="J1351" s="26" t="n">
        <v>0.379</v>
      </c>
      <c r="K1351" s="26" t="n">
        <v>37.881</v>
      </c>
      <c r="L1351" s="26" t="n">
        <v>0.322</v>
      </c>
      <c r="M1351" s="26" t="n">
        <v>0.016</v>
      </c>
      <c r="N1351" s="26"/>
      <c r="O1351" s="26"/>
      <c r="P1351" s="26" t="n">
        <v>0.11</v>
      </c>
      <c r="Q1351" s="26" t="n">
        <v>100.306</v>
      </c>
      <c r="R1351" s="26" t="n">
        <f aca="false">(100*(K1351/40.3))/((K1351/40.3)+(I1351/71.85))</f>
        <v>74.0278152306428</v>
      </c>
      <c r="S1351" s="26"/>
      <c r="T1351" s="26"/>
      <c r="U1351" s="26"/>
      <c r="V1351" s="26"/>
      <c r="W1351" s="26" t="s">
        <v>51</v>
      </c>
      <c r="BQ1351" s="35" t="s">
        <v>125</v>
      </c>
      <c r="BR1351" s="52" t="s">
        <v>81</v>
      </c>
      <c r="BS1351" s="47" t="s">
        <v>191</v>
      </c>
      <c r="BT1351" s="50" t="s">
        <v>131</v>
      </c>
      <c r="BU1351" s="13" t="n">
        <v>39.6435</v>
      </c>
      <c r="BV1351" s="13" t="n">
        <v>0.0136</v>
      </c>
      <c r="BW1351" s="13" t="n">
        <v>0.0292</v>
      </c>
      <c r="BX1351" s="13" t="n">
        <v>0.0512</v>
      </c>
      <c r="BY1351" s="13" t="n">
        <v>17.4469</v>
      </c>
      <c r="BZ1351" s="13" t="n">
        <v>0.2694</v>
      </c>
      <c r="CA1351" s="13" t="n">
        <v>43.2151</v>
      </c>
      <c r="CB1351" s="13" t="n">
        <v>0.3094</v>
      </c>
      <c r="CC1351" s="13" t="n">
        <v>0.1675</v>
      </c>
      <c r="CD1351" s="46" t="n">
        <f aca="false">SUM(BU1351:CB1351)</f>
        <v>100.9783</v>
      </c>
      <c r="CE1351" s="13" t="n">
        <f aca="false">(100*(CA1351/40.3))/((CA1351/40.3)+((BY1351)/71.85))</f>
        <v>81.5365326657197</v>
      </c>
      <c r="CF1351" s="13" t="n">
        <f aca="false">AVERAGE(CE1351:CE1352)</f>
        <v>79.9072923806189</v>
      </c>
      <c r="CG1351" s="13" t="n">
        <f aca="false">CE1351</f>
        <v>81.5365326657197</v>
      </c>
      <c r="CH1351" s="13" t="n">
        <f aca="false">CE1352</f>
        <v>78.278052095518</v>
      </c>
      <c r="CJ1351" s="1" t="s">
        <v>82</v>
      </c>
    </row>
    <row r="1352" customFormat="false" ht="12.75" hidden="false" customHeight="false" outlineLevel="0" collapsed="false">
      <c r="A1352" s="35" t="s">
        <v>125</v>
      </c>
      <c r="B1352" s="1" t="s">
        <v>22</v>
      </c>
      <c r="C1352" s="26" t="s">
        <v>77</v>
      </c>
      <c r="D1352" s="26" t="s">
        <v>174</v>
      </c>
      <c r="E1352" s="26" t="n">
        <v>37.59</v>
      </c>
      <c r="F1352" s="26" t="n">
        <v>0.003</v>
      </c>
      <c r="G1352" s="26" t="n">
        <v>0.05</v>
      </c>
      <c r="H1352" s="26" t="n">
        <v>0.004</v>
      </c>
      <c r="I1352" s="26" t="n">
        <v>23.507</v>
      </c>
      <c r="J1352" s="26" t="n">
        <v>0.382</v>
      </c>
      <c r="K1352" s="26" t="n">
        <v>38.006</v>
      </c>
      <c r="L1352" s="26" t="n">
        <v>0.268</v>
      </c>
      <c r="M1352" s="26" t="n">
        <v>0.015</v>
      </c>
      <c r="N1352" s="26"/>
      <c r="O1352" s="26"/>
      <c r="P1352" s="26" t="n">
        <v>0.12</v>
      </c>
      <c r="Q1352" s="26" t="n">
        <v>99.945</v>
      </c>
      <c r="R1352" s="26" t="n">
        <f aca="false">(100*(K1352/40.3))/((K1352/40.3)+(I1352/71.85))</f>
        <v>74.2437242513941</v>
      </c>
      <c r="S1352" s="26"/>
      <c r="T1352" s="26"/>
      <c r="U1352" s="26"/>
      <c r="V1352" s="26"/>
      <c r="W1352" s="26" t="s">
        <v>51</v>
      </c>
      <c r="BQ1352" s="28" t="s">
        <v>125</v>
      </c>
      <c r="BR1352" s="48" t="s">
        <v>81</v>
      </c>
      <c r="BS1352" s="48" t="s">
        <v>191</v>
      </c>
      <c r="BT1352" s="51" t="s">
        <v>129</v>
      </c>
      <c r="BU1352" s="14" t="n">
        <v>39.069</v>
      </c>
      <c r="BV1352" s="14" t="n">
        <v>0</v>
      </c>
      <c r="BW1352" s="14" t="n">
        <v>0.0897</v>
      </c>
      <c r="BX1352" s="14" t="n">
        <v>0.0186</v>
      </c>
      <c r="BY1352" s="14" t="n">
        <v>20.1011</v>
      </c>
      <c r="BZ1352" s="14" t="n">
        <v>0.324</v>
      </c>
      <c r="CA1352" s="14" t="n">
        <v>40.6293</v>
      </c>
      <c r="CB1352" s="14" t="n">
        <v>0.2842</v>
      </c>
      <c r="CC1352" s="14" t="n">
        <v>0.1223</v>
      </c>
      <c r="CD1352" s="49" t="n">
        <f aca="false">SUM(BU1352:CB1352)</f>
        <v>100.5159</v>
      </c>
      <c r="CE1352" s="14" t="n">
        <f aca="false">(100*(CA1352/40.3))/((CA1352/40.3)+((BY1352)/71.85))</f>
        <v>78.278052095518</v>
      </c>
      <c r="CF1352" s="14"/>
      <c r="CG1352" s="14"/>
      <c r="CH1352" s="14"/>
      <c r="CI1352" s="7"/>
      <c r="CJ1352" s="7" t="s">
        <v>82</v>
      </c>
    </row>
    <row r="1353" customFormat="false" ht="12.75" hidden="false" customHeight="false" outlineLevel="0" collapsed="false">
      <c r="A1353" s="35" t="s">
        <v>125</v>
      </c>
      <c r="B1353" s="1" t="s">
        <v>22</v>
      </c>
      <c r="C1353" s="26" t="s">
        <v>77</v>
      </c>
      <c r="D1353" s="26" t="s">
        <v>174</v>
      </c>
      <c r="E1353" s="26" t="n">
        <v>37.508</v>
      </c>
      <c r="F1353" s="26" t="n">
        <v>0</v>
      </c>
      <c r="G1353" s="26" t="n">
        <v>0.047</v>
      </c>
      <c r="H1353" s="26" t="n">
        <v>0.024</v>
      </c>
      <c r="I1353" s="26" t="n">
        <v>23.742</v>
      </c>
      <c r="J1353" s="26" t="n">
        <v>0.35</v>
      </c>
      <c r="K1353" s="26" t="n">
        <v>38.055</v>
      </c>
      <c r="L1353" s="26" t="n">
        <v>0.282</v>
      </c>
      <c r="M1353" s="26" t="n">
        <v>0.017</v>
      </c>
      <c r="N1353" s="26"/>
      <c r="O1353" s="26"/>
      <c r="P1353" s="26" t="n">
        <v>0.105</v>
      </c>
      <c r="Q1353" s="26" t="n">
        <v>100.13</v>
      </c>
      <c r="R1353" s="26" t="n">
        <f aca="false">(100*(K1353/40.3))/((K1353/40.3)+(I1353/71.85))</f>
        <v>74.0777970392118</v>
      </c>
      <c r="S1353" s="26"/>
      <c r="T1353" s="26"/>
      <c r="U1353" s="26"/>
      <c r="V1353" s="26"/>
      <c r="W1353" s="26" t="s">
        <v>51</v>
      </c>
      <c r="BQ1353" s="35" t="s">
        <v>125</v>
      </c>
      <c r="BR1353" s="52" t="s">
        <v>81</v>
      </c>
      <c r="BS1353" s="47" t="s">
        <v>191</v>
      </c>
      <c r="BT1353" s="50" t="s">
        <v>128</v>
      </c>
      <c r="BU1353" s="13" t="n">
        <v>38.5867</v>
      </c>
      <c r="BV1353" s="13" t="n">
        <v>0.0046</v>
      </c>
      <c r="BW1353" s="13" t="n">
        <v>0.0046</v>
      </c>
      <c r="BX1353" s="13" t="n">
        <v>0.0281</v>
      </c>
      <c r="BY1353" s="13" t="n">
        <v>22.072</v>
      </c>
      <c r="BZ1353" s="13" t="n">
        <v>0.3478</v>
      </c>
      <c r="CA1353" s="13" t="n">
        <v>38.9238</v>
      </c>
      <c r="CB1353" s="13" t="n">
        <v>0.2816</v>
      </c>
      <c r="CC1353" s="13" t="n">
        <v>0.0882</v>
      </c>
      <c r="CD1353" s="46" t="n">
        <f aca="false">SUM(BU1353:CB1353)</f>
        <v>100.2492</v>
      </c>
      <c r="CE1353" s="13" t="n">
        <f aca="false">(100*(CA1353/40.3))/((CA1353/40.3)+((BY1353)/71.85))</f>
        <v>75.8692626728524</v>
      </c>
      <c r="CF1353" s="13" t="n">
        <f aca="false">AVERAGE(CE1353:CE1354)</f>
        <v>74.8656997563701</v>
      </c>
      <c r="CG1353" s="13" t="n">
        <f aca="false">CE1353</f>
        <v>75.8692626728524</v>
      </c>
      <c r="CH1353" s="13" t="n">
        <f aca="false">CE1354</f>
        <v>73.8621368398878</v>
      </c>
      <c r="CJ1353" s="1" t="s">
        <v>82</v>
      </c>
    </row>
    <row r="1354" customFormat="false" ht="12.75" hidden="false" customHeight="false" outlineLevel="0" collapsed="false">
      <c r="A1354" s="35" t="s">
        <v>125</v>
      </c>
      <c r="B1354" s="1" t="s">
        <v>22</v>
      </c>
      <c r="C1354" s="26" t="s">
        <v>77</v>
      </c>
      <c r="D1354" s="26" t="s">
        <v>174</v>
      </c>
      <c r="E1354" s="26" t="n">
        <v>37.913</v>
      </c>
      <c r="F1354" s="26" t="n">
        <v>0.008</v>
      </c>
      <c r="G1354" s="26" t="n">
        <v>0.433</v>
      </c>
      <c r="H1354" s="26" t="n">
        <v>0.025</v>
      </c>
      <c r="I1354" s="26" t="n">
        <v>23.343</v>
      </c>
      <c r="J1354" s="26" t="n">
        <v>0.388</v>
      </c>
      <c r="K1354" s="26" t="n">
        <v>37.5</v>
      </c>
      <c r="L1354" s="26" t="n">
        <v>0.415</v>
      </c>
      <c r="M1354" s="26" t="n">
        <v>0.049</v>
      </c>
      <c r="N1354" s="26"/>
      <c r="O1354" s="26"/>
      <c r="P1354" s="26" t="n">
        <v>0.116</v>
      </c>
      <c r="Q1354" s="26" t="n">
        <v>100.19</v>
      </c>
      <c r="R1354" s="26" t="n">
        <f aca="false">(100*(K1354/40.3))/((K1354/40.3)+(I1354/71.85))</f>
        <v>74.1211123914985</v>
      </c>
      <c r="S1354" s="26"/>
      <c r="T1354" s="26"/>
      <c r="U1354" s="26"/>
      <c r="V1354" s="26"/>
      <c r="W1354" s="26" t="s">
        <v>51</v>
      </c>
      <c r="BQ1354" s="28" t="s">
        <v>125</v>
      </c>
      <c r="BR1354" s="48" t="s">
        <v>81</v>
      </c>
      <c r="BS1354" s="48" t="s">
        <v>191</v>
      </c>
      <c r="BT1354" s="51" t="s">
        <v>126</v>
      </c>
      <c r="BU1354" s="14" t="n">
        <v>38.3448</v>
      </c>
      <c r="BV1354" s="14" t="n">
        <v>0.0157</v>
      </c>
      <c r="BW1354" s="14" t="n">
        <v>0.0192</v>
      </c>
      <c r="BX1354" s="14" t="n">
        <v>0.0188</v>
      </c>
      <c r="BY1354" s="14" t="n">
        <v>23.6139</v>
      </c>
      <c r="BZ1354" s="14" t="n">
        <v>0.3534</v>
      </c>
      <c r="CA1354" s="14" t="n">
        <v>37.4281</v>
      </c>
      <c r="CB1354" s="14" t="n">
        <v>0.2612</v>
      </c>
      <c r="CC1354" s="14" t="n">
        <v>0.1058</v>
      </c>
      <c r="CD1354" s="49" t="n">
        <f aca="false">SUM(BU1354:CB1354)</f>
        <v>100.0551</v>
      </c>
      <c r="CE1354" s="14" t="n">
        <f aca="false">(100*(CA1354/40.3))/((CA1354/40.3)+((BY1354)/71.85))</f>
        <v>73.8621368398878</v>
      </c>
      <c r="CF1354" s="14"/>
      <c r="CG1354" s="14"/>
      <c r="CH1354" s="14"/>
      <c r="CI1354" s="7"/>
      <c r="CJ1354" s="7" t="s">
        <v>82</v>
      </c>
    </row>
    <row r="1355" customFormat="false" ht="12.75" hidden="false" customHeight="false" outlineLevel="0" collapsed="false">
      <c r="A1355" s="35" t="s">
        <v>125</v>
      </c>
      <c r="B1355" s="1" t="s">
        <v>22</v>
      </c>
      <c r="C1355" s="26" t="s">
        <v>77</v>
      </c>
      <c r="D1355" s="26" t="s">
        <v>174</v>
      </c>
      <c r="E1355" s="26" t="n">
        <v>37.516</v>
      </c>
      <c r="F1355" s="26" t="n">
        <v>0.001</v>
      </c>
      <c r="G1355" s="26" t="n">
        <v>0.046</v>
      </c>
      <c r="H1355" s="26" t="n">
        <v>0.027</v>
      </c>
      <c r="I1355" s="26" t="n">
        <v>23.59</v>
      </c>
      <c r="J1355" s="26" t="n">
        <v>0.363</v>
      </c>
      <c r="K1355" s="26" t="n">
        <v>38.001</v>
      </c>
      <c r="L1355" s="26" t="n">
        <v>0.29</v>
      </c>
      <c r="M1355" s="26" t="n">
        <v>0.025</v>
      </c>
      <c r="N1355" s="26"/>
      <c r="O1355" s="26"/>
      <c r="P1355" s="26" t="n">
        <v>0.134</v>
      </c>
      <c r="Q1355" s="26" t="n">
        <v>99.993</v>
      </c>
      <c r="R1355" s="26" t="n">
        <f aca="false">(100*(K1355/40.3))/((K1355/40.3)+(I1355/71.85))</f>
        <v>74.1737467026552</v>
      </c>
      <c r="S1355" s="26"/>
      <c r="T1355" s="26"/>
      <c r="U1355" s="26"/>
      <c r="V1355" s="26"/>
      <c r="W1355" s="26" t="s">
        <v>51</v>
      </c>
      <c r="BQ1355" s="35" t="s">
        <v>125</v>
      </c>
      <c r="BR1355" s="1" t="s">
        <v>22</v>
      </c>
      <c r="BS1355" s="26" t="s">
        <v>77</v>
      </c>
      <c r="BT1355" s="26" t="s">
        <v>140</v>
      </c>
      <c r="BU1355" s="26" t="n">
        <v>37.549</v>
      </c>
      <c r="BV1355" s="26" t="n">
        <v>0</v>
      </c>
      <c r="BW1355" s="26" t="n">
        <v>0.062</v>
      </c>
      <c r="BX1355" s="26" t="n">
        <v>0.018</v>
      </c>
      <c r="BY1355" s="26" t="n">
        <v>26.147</v>
      </c>
      <c r="BZ1355" s="26" t="n">
        <v>0.406</v>
      </c>
      <c r="CA1355" s="26" t="n">
        <v>35.722</v>
      </c>
      <c r="CB1355" s="26" t="n">
        <v>0.291</v>
      </c>
      <c r="CC1355" s="26" t="n">
        <v>0.094</v>
      </c>
      <c r="CD1355" s="46" t="n">
        <f aca="false">SUM(BU1355:CB1355)</f>
        <v>100.195</v>
      </c>
      <c r="CE1355" s="26" t="n">
        <f aca="false">(100*(CA1355/40.3))/((CA1355/40.3)+(BY1355/71.85))</f>
        <v>70.8944119156663</v>
      </c>
      <c r="CF1355" s="26" t="n">
        <f aca="false">AVERAGE(CE1355:CE1369)</f>
        <v>73.7952268779453</v>
      </c>
      <c r="CG1355" s="26" t="n">
        <f aca="false">CE1369</f>
        <v>74.0596798032905</v>
      </c>
      <c r="CH1355" s="26" t="n">
        <f aca="false">CE1355</f>
        <v>70.8944119156663</v>
      </c>
      <c r="CI1355" s="26"/>
      <c r="CJ1355" s="26" t="s">
        <v>51</v>
      </c>
    </row>
    <row r="1356" customFormat="false" ht="12.75" hidden="false" customHeight="false" outlineLevel="0" collapsed="false">
      <c r="A1356" s="28" t="s">
        <v>125</v>
      </c>
      <c r="B1356" s="7" t="s">
        <v>22</v>
      </c>
      <c r="C1356" s="28" t="s">
        <v>77</v>
      </c>
      <c r="D1356" s="28" t="s">
        <v>141</v>
      </c>
      <c r="E1356" s="28" t="n">
        <v>37.548</v>
      </c>
      <c r="F1356" s="28" t="n">
        <v>0.007</v>
      </c>
      <c r="G1356" s="28" t="n">
        <v>0.043</v>
      </c>
      <c r="H1356" s="28" t="n">
        <v>0.011</v>
      </c>
      <c r="I1356" s="28" t="n">
        <v>23.642</v>
      </c>
      <c r="J1356" s="28" t="n">
        <v>0.382</v>
      </c>
      <c r="K1356" s="28" t="n">
        <v>37.992</v>
      </c>
      <c r="L1356" s="28" t="n">
        <v>0.285</v>
      </c>
      <c r="M1356" s="28" t="n">
        <v>0.018</v>
      </c>
      <c r="N1356" s="28"/>
      <c r="O1356" s="28"/>
      <c r="P1356" s="28" t="n">
        <v>0.096</v>
      </c>
      <c r="Q1356" s="28" t="n">
        <v>100.024</v>
      </c>
      <c r="R1356" s="28" t="n">
        <f aca="false">(100*(K1356/40.3))/((K1356/40.3)+(I1356/71.85))</f>
        <v>74.1270015151129</v>
      </c>
      <c r="S1356" s="28"/>
      <c r="T1356" s="28"/>
      <c r="U1356" s="28"/>
      <c r="V1356" s="28"/>
      <c r="W1356" s="28" t="s">
        <v>51</v>
      </c>
      <c r="BQ1356" s="35" t="s">
        <v>125</v>
      </c>
      <c r="BR1356" s="1" t="s">
        <v>22</v>
      </c>
      <c r="BS1356" s="26" t="s">
        <v>77</v>
      </c>
      <c r="BT1356" s="26" t="s">
        <v>173</v>
      </c>
      <c r="BU1356" s="26" t="n">
        <v>37.569</v>
      </c>
      <c r="BV1356" s="26" t="n">
        <v>0</v>
      </c>
      <c r="BW1356" s="26" t="n">
        <v>0.044</v>
      </c>
      <c r="BX1356" s="26" t="n">
        <v>0.025</v>
      </c>
      <c r="BY1356" s="26" t="n">
        <v>24.907</v>
      </c>
      <c r="BZ1356" s="26" t="n">
        <v>0.391</v>
      </c>
      <c r="CA1356" s="26" t="n">
        <v>36.963</v>
      </c>
      <c r="CB1356" s="26" t="n">
        <v>0.282</v>
      </c>
      <c r="CC1356" s="26" t="n">
        <v>0.088</v>
      </c>
      <c r="CD1356" s="46" t="n">
        <f aca="false">SUM(BU1356:CB1356)</f>
        <v>100.181</v>
      </c>
      <c r="CE1356" s="26" t="n">
        <f aca="false">(100*(CA1356/40.3))/((CA1356/40.3)+(BY1356/71.85))</f>
        <v>72.571659310581</v>
      </c>
      <c r="CF1356" s="26"/>
      <c r="CG1356" s="26"/>
      <c r="CH1356" s="26"/>
      <c r="CI1356" s="26"/>
      <c r="CJ1356" s="26" t="s">
        <v>51</v>
      </c>
    </row>
    <row r="1357" customFormat="false" ht="12.75" hidden="false" customHeight="false" outlineLevel="0" collapsed="false">
      <c r="A1357" s="35" t="s">
        <v>125</v>
      </c>
      <c r="B1357" s="1" t="s">
        <v>22</v>
      </c>
      <c r="C1357" s="26" t="s">
        <v>77</v>
      </c>
      <c r="D1357" s="26" t="s">
        <v>126</v>
      </c>
      <c r="E1357" s="26" t="n">
        <v>36.519</v>
      </c>
      <c r="F1357" s="26" t="n">
        <v>0.004</v>
      </c>
      <c r="G1357" s="26" t="n">
        <v>0.036</v>
      </c>
      <c r="H1357" s="26" t="n">
        <v>0.011</v>
      </c>
      <c r="I1357" s="26" t="n">
        <v>29.853</v>
      </c>
      <c r="J1357" s="26" t="n">
        <v>0.429</v>
      </c>
      <c r="K1357" s="26" t="n">
        <v>32.977</v>
      </c>
      <c r="L1357" s="26" t="n">
        <v>0.268</v>
      </c>
      <c r="M1357" s="26" t="n">
        <v>0.015</v>
      </c>
      <c r="N1357" s="26"/>
      <c r="O1357" s="26"/>
      <c r="P1357" s="26" t="n">
        <v>0.092</v>
      </c>
      <c r="Q1357" s="26" t="n">
        <v>100.205</v>
      </c>
      <c r="R1357" s="26" t="n">
        <f aca="false">(100*(K1357/40.3))/((K1357/40.3)+(I1357/71.85))</f>
        <v>66.3237263897294</v>
      </c>
      <c r="S1357" s="26" t="n">
        <f aca="false">AVERAGE(R1357:R1370)</f>
        <v>72.6735487566392</v>
      </c>
      <c r="T1357" s="26" t="n">
        <f aca="false">R1370</f>
        <v>73.5039486066185</v>
      </c>
      <c r="U1357" s="26" t="n">
        <f aca="false">R1357</f>
        <v>66.3237263897294</v>
      </c>
      <c r="V1357" s="26" t="n">
        <v>144.118</v>
      </c>
      <c r="W1357" s="26" t="s">
        <v>60</v>
      </c>
      <c r="BQ1357" s="35" t="s">
        <v>125</v>
      </c>
      <c r="BR1357" s="1" t="s">
        <v>22</v>
      </c>
      <c r="BS1357" s="26" t="s">
        <v>77</v>
      </c>
      <c r="BT1357" s="26" t="s">
        <v>173</v>
      </c>
      <c r="BU1357" s="26" t="n">
        <v>37.786</v>
      </c>
      <c r="BV1357" s="26" t="n">
        <v>0</v>
      </c>
      <c r="BW1357" s="26" t="n">
        <v>0.049</v>
      </c>
      <c r="BX1357" s="26" t="n">
        <v>0.032</v>
      </c>
      <c r="BY1357" s="26" t="n">
        <v>23.918</v>
      </c>
      <c r="BZ1357" s="26" t="n">
        <v>0.354</v>
      </c>
      <c r="CA1357" s="26" t="n">
        <v>37.61</v>
      </c>
      <c r="CB1357" s="26" t="n">
        <v>0.273</v>
      </c>
      <c r="CC1357" s="26" t="n">
        <v>0.126</v>
      </c>
      <c r="CD1357" s="46" t="n">
        <f aca="false">SUM(BU1357:CB1357)</f>
        <v>100.022</v>
      </c>
      <c r="CE1357" s="26" t="n">
        <f aca="false">(100*(CA1357/40.3))/((CA1357/40.3)+(BY1357/71.85))</f>
        <v>73.7084102857205</v>
      </c>
      <c r="CF1357" s="26"/>
      <c r="CG1357" s="26"/>
      <c r="CH1357" s="26"/>
      <c r="CI1357" s="26"/>
      <c r="CJ1357" s="26" t="s">
        <v>51</v>
      </c>
    </row>
    <row r="1358" customFormat="false" ht="12.75" hidden="false" customHeight="false" outlineLevel="0" collapsed="false">
      <c r="A1358" s="35" t="s">
        <v>125</v>
      </c>
      <c r="B1358" s="1" t="s">
        <v>22</v>
      </c>
      <c r="C1358" s="26" t="s">
        <v>77</v>
      </c>
      <c r="D1358" s="26" t="s">
        <v>127</v>
      </c>
      <c r="E1358" s="26" t="n">
        <v>37.04</v>
      </c>
      <c r="F1358" s="26" t="n">
        <v>0.008</v>
      </c>
      <c r="G1358" s="26" t="n">
        <v>0.033</v>
      </c>
      <c r="H1358" s="26" t="n">
        <v>0.01</v>
      </c>
      <c r="I1358" s="26" t="n">
        <v>26.708</v>
      </c>
      <c r="J1358" s="26" t="n">
        <v>0.385</v>
      </c>
      <c r="K1358" s="26" t="n">
        <v>35.484</v>
      </c>
      <c r="L1358" s="26" t="n">
        <v>0.285</v>
      </c>
      <c r="M1358" s="26" t="n">
        <v>0.015</v>
      </c>
      <c r="N1358" s="26"/>
      <c r="O1358" s="26"/>
      <c r="P1358" s="26" t="n">
        <v>0.1</v>
      </c>
      <c r="Q1358" s="26" t="n">
        <v>100.068</v>
      </c>
      <c r="R1358" s="26" t="n">
        <f aca="false">(100*(K1358/40.3))/((K1358/40.3)+(I1358/71.85))</f>
        <v>70.3150961959953</v>
      </c>
      <c r="S1358" s="26"/>
      <c r="T1358" s="26"/>
      <c r="U1358" s="26"/>
      <c r="V1358" s="26" t="n">
        <v>133.032</v>
      </c>
      <c r="W1358" s="26" t="s">
        <v>60</v>
      </c>
      <c r="BQ1358" s="35" t="s">
        <v>125</v>
      </c>
      <c r="BR1358" s="1" t="s">
        <v>22</v>
      </c>
      <c r="BS1358" s="26" t="s">
        <v>77</v>
      </c>
      <c r="BT1358" s="26" t="s">
        <v>173</v>
      </c>
      <c r="BU1358" s="26" t="n">
        <v>37.858</v>
      </c>
      <c r="BV1358" s="26" t="n">
        <v>0</v>
      </c>
      <c r="BW1358" s="26" t="n">
        <v>0.055</v>
      </c>
      <c r="BX1358" s="26" t="n">
        <v>0.043</v>
      </c>
      <c r="BY1358" s="26" t="n">
        <v>23.548</v>
      </c>
      <c r="BZ1358" s="26" t="n">
        <v>0.386</v>
      </c>
      <c r="CA1358" s="26" t="n">
        <v>37.888</v>
      </c>
      <c r="CB1358" s="26" t="n">
        <v>0.281</v>
      </c>
      <c r="CC1358" s="26" t="n">
        <v>0.109</v>
      </c>
      <c r="CD1358" s="46" t="n">
        <f aca="false">SUM(BU1358:CB1358)</f>
        <v>100.059</v>
      </c>
      <c r="CE1358" s="26" t="n">
        <f aca="false">(100*(CA1358/40.3))/((CA1358/40.3)+(BY1358/71.85))</f>
        <v>74.1508284999945</v>
      </c>
      <c r="CF1358" s="26"/>
      <c r="CG1358" s="26"/>
      <c r="CH1358" s="26"/>
      <c r="CI1358" s="26"/>
      <c r="CJ1358" s="26" t="s">
        <v>51</v>
      </c>
    </row>
    <row r="1359" customFormat="false" ht="12.75" hidden="false" customHeight="false" outlineLevel="0" collapsed="false">
      <c r="A1359" s="35" t="s">
        <v>125</v>
      </c>
      <c r="B1359" s="1" t="s">
        <v>22</v>
      </c>
      <c r="C1359" s="26" t="s">
        <v>77</v>
      </c>
      <c r="D1359" s="26" t="s">
        <v>127</v>
      </c>
      <c r="E1359" s="26" t="n">
        <v>37.357</v>
      </c>
      <c r="F1359" s="26" t="n">
        <v>0</v>
      </c>
      <c r="G1359" s="26" t="n">
        <v>0.046</v>
      </c>
      <c r="H1359" s="26" t="n">
        <v>0.017</v>
      </c>
      <c r="I1359" s="26" t="n">
        <v>24.876</v>
      </c>
      <c r="J1359" s="26" t="n">
        <v>0.37</v>
      </c>
      <c r="K1359" s="26" t="n">
        <v>36.889</v>
      </c>
      <c r="L1359" s="26" t="n">
        <v>0.289</v>
      </c>
      <c r="M1359" s="26" t="n">
        <v>0.027</v>
      </c>
      <c r="N1359" s="26"/>
      <c r="O1359" s="26"/>
      <c r="P1359" s="26" t="n">
        <v>0.102</v>
      </c>
      <c r="Q1359" s="26" t="n">
        <v>99.972</v>
      </c>
      <c r="R1359" s="26" t="n">
        <f aca="false">(100*(K1359/40.3))/((K1359/40.3)+(I1359/71.85))</f>
        <v>72.5565565700385</v>
      </c>
      <c r="S1359" s="26"/>
      <c r="T1359" s="26"/>
      <c r="U1359" s="26"/>
      <c r="V1359" s="26" t="n">
        <v>121.946</v>
      </c>
      <c r="W1359" s="26" t="s">
        <v>60</v>
      </c>
      <c r="BQ1359" s="35" t="s">
        <v>125</v>
      </c>
      <c r="BR1359" s="1" t="s">
        <v>22</v>
      </c>
      <c r="BS1359" s="26" t="s">
        <v>77</v>
      </c>
      <c r="BT1359" s="26" t="s">
        <v>173</v>
      </c>
      <c r="BU1359" s="26" t="n">
        <v>37.908</v>
      </c>
      <c r="BV1359" s="26" t="n">
        <v>0</v>
      </c>
      <c r="BW1359" s="26" t="n">
        <v>0.044</v>
      </c>
      <c r="BX1359" s="26" t="n">
        <v>0.025</v>
      </c>
      <c r="BY1359" s="26" t="n">
        <v>23.496</v>
      </c>
      <c r="BZ1359" s="26" t="n">
        <v>0.39</v>
      </c>
      <c r="CA1359" s="26" t="n">
        <v>37.944</v>
      </c>
      <c r="CB1359" s="26" t="n">
        <v>0.269</v>
      </c>
      <c r="CC1359" s="26" t="n">
        <v>0.098</v>
      </c>
      <c r="CD1359" s="46" t="n">
        <f aca="false">SUM(BU1359:CB1359)</f>
        <v>100.076</v>
      </c>
      <c r="CE1359" s="26" t="n">
        <f aca="false">(100*(CA1359/40.3))/((CA1359/40.3)+(BY1359/71.85))</f>
        <v>74.2214480307066</v>
      </c>
      <c r="CF1359" s="26"/>
      <c r="CG1359" s="26"/>
      <c r="CH1359" s="26"/>
      <c r="CI1359" s="26"/>
      <c r="CJ1359" s="26" t="s">
        <v>51</v>
      </c>
    </row>
    <row r="1360" customFormat="false" ht="12.75" hidden="false" customHeight="false" outlineLevel="0" collapsed="false">
      <c r="A1360" s="35" t="s">
        <v>125</v>
      </c>
      <c r="B1360" s="1" t="s">
        <v>22</v>
      </c>
      <c r="C1360" s="26" t="s">
        <v>77</v>
      </c>
      <c r="D1360" s="26" t="s">
        <v>127</v>
      </c>
      <c r="E1360" s="26" t="n">
        <v>37.511</v>
      </c>
      <c r="F1360" s="26" t="n">
        <v>0.001</v>
      </c>
      <c r="G1360" s="26" t="n">
        <v>0.043</v>
      </c>
      <c r="H1360" s="26" t="n">
        <v>0.035</v>
      </c>
      <c r="I1360" s="26" t="n">
        <v>24.195</v>
      </c>
      <c r="J1360" s="26" t="n">
        <v>0.341</v>
      </c>
      <c r="K1360" s="26" t="n">
        <v>37.419</v>
      </c>
      <c r="L1360" s="26" t="n">
        <v>0.287</v>
      </c>
      <c r="M1360" s="26" t="n">
        <v>0.016</v>
      </c>
      <c r="N1360" s="26"/>
      <c r="O1360" s="26"/>
      <c r="P1360" s="26" t="n">
        <v>0.079</v>
      </c>
      <c r="Q1360" s="26" t="n">
        <v>99.927</v>
      </c>
      <c r="R1360" s="26" t="n">
        <f aca="false">(100*(K1360/40.3))/((K1360/40.3)+(I1360/71.85))</f>
        <v>73.3853349956811</v>
      </c>
      <c r="S1360" s="26"/>
      <c r="T1360" s="26"/>
      <c r="U1360" s="26"/>
      <c r="V1360" s="26" t="n">
        <v>110.86</v>
      </c>
      <c r="W1360" s="26" t="s">
        <v>60</v>
      </c>
      <c r="BQ1360" s="35" t="s">
        <v>125</v>
      </c>
      <c r="BR1360" s="1" t="s">
        <v>22</v>
      </c>
      <c r="BS1360" s="26" t="s">
        <v>77</v>
      </c>
      <c r="BT1360" s="26" t="s">
        <v>173</v>
      </c>
      <c r="BU1360" s="26" t="n">
        <v>37.642</v>
      </c>
      <c r="BV1360" s="26" t="n">
        <v>0.001</v>
      </c>
      <c r="BW1360" s="26" t="n">
        <v>0.053</v>
      </c>
      <c r="BX1360" s="26" t="n">
        <v>0.022</v>
      </c>
      <c r="BY1360" s="26" t="n">
        <v>23.427</v>
      </c>
      <c r="BZ1360" s="26" t="n">
        <v>0.397</v>
      </c>
      <c r="CA1360" s="26" t="n">
        <v>38.084</v>
      </c>
      <c r="CB1360" s="26" t="n">
        <v>0.266</v>
      </c>
      <c r="CC1360" s="26" t="n">
        <v>0.128</v>
      </c>
      <c r="CD1360" s="46" t="n">
        <f aca="false">SUM(BU1360:CB1360)</f>
        <v>99.892</v>
      </c>
      <c r="CE1360" s="26" t="n">
        <f aca="false">(100*(CA1360/40.3))/((CA1360/40.3)+(BY1360/71.85))</f>
        <v>74.3479800735971</v>
      </c>
      <c r="CF1360" s="26"/>
      <c r="CG1360" s="26"/>
      <c r="CH1360" s="26"/>
      <c r="CI1360" s="26"/>
      <c r="CJ1360" s="26" t="s">
        <v>51</v>
      </c>
    </row>
    <row r="1361" customFormat="false" ht="12.75" hidden="false" customHeight="false" outlineLevel="0" collapsed="false">
      <c r="A1361" s="35" t="s">
        <v>125</v>
      </c>
      <c r="B1361" s="1" t="s">
        <v>22</v>
      </c>
      <c r="C1361" s="26" t="s">
        <v>77</v>
      </c>
      <c r="D1361" s="26" t="s">
        <v>127</v>
      </c>
      <c r="E1361" s="26" t="n">
        <v>37.511</v>
      </c>
      <c r="F1361" s="26" t="n">
        <v>0</v>
      </c>
      <c r="G1361" s="26" t="n">
        <v>0.04</v>
      </c>
      <c r="H1361" s="26" t="n">
        <v>0.026</v>
      </c>
      <c r="I1361" s="26" t="n">
        <v>23.944</v>
      </c>
      <c r="J1361" s="26" t="n">
        <v>0.364</v>
      </c>
      <c r="K1361" s="26" t="n">
        <v>37.663</v>
      </c>
      <c r="L1361" s="26" t="n">
        <v>0.284</v>
      </c>
      <c r="M1361" s="26" t="n">
        <v>0.041</v>
      </c>
      <c r="N1361" s="26"/>
      <c r="O1361" s="26"/>
      <c r="P1361" s="26" t="n">
        <v>0.09</v>
      </c>
      <c r="Q1361" s="26" t="n">
        <v>99.962</v>
      </c>
      <c r="R1361" s="26" t="n">
        <f aca="false">(100*(K1361/40.3))/((K1361/40.3)+(I1361/71.85))</f>
        <v>73.714645052931</v>
      </c>
      <c r="S1361" s="26"/>
      <c r="T1361" s="26"/>
      <c r="U1361" s="26"/>
      <c r="V1361" s="26" t="n">
        <v>99.774</v>
      </c>
      <c r="W1361" s="26" t="s">
        <v>60</v>
      </c>
      <c r="BQ1361" s="35" t="s">
        <v>125</v>
      </c>
      <c r="BR1361" s="1" t="s">
        <v>22</v>
      </c>
      <c r="BS1361" s="26" t="s">
        <v>77</v>
      </c>
      <c r="BT1361" s="26" t="s">
        <v>173</v>
      </c>
      <c r="BU1361" s="26" t="n">
        <v>37.732</v>
      </c>
      <c r="BV1361" s="26" t="n">
        <v>0.001</v>
      </c>
      <c r="BW1361" s="26" t="n">
        <v>0.047</v>
      </c>
      <c r="BX1361" s="26" t="n">
        <v>0.024</v>
      </c>
      <c r="BY1361" s="26" t="n">
        <v>23.61</v>
      </c>
      <c r="BZ1361" s="26" t="n">
        <v>0.35</v>
      </c>
      <c r="CA1361" s="26" t="n">
        <v>38.017</v>
      </c>
      <c r="CB1361" s="26" t="n">
        <v>0.283</v>
      </c>
      <c r="CC1361" s="26" t="n">
        <v>0.117</v>
      </c>
      <c r="CD1361" s="46" t="n">
        <f aca="false">SUM(BU1361:CB1361)</f>
        <v>100.064</v>
      </c>
      <c r="CE1361" s="26" t="n">
        <f aca="false">(100*(CA1361/40.3))/((CA1361/40.3)+(BY1361/71.85))</f>
        <v>74.165575607708</v>
      </c>
      <c r="CF1361" s="26"/>
      <c r="CG1361" s="26"/>
      <c r="CH1361" s="26"/>
      <c r="CI1361" s="26"/>
      <c r="CJ1361" s="26" t="s">
        <v>51</v>
      </c>
    </row>
    <row r="1362" customFormat="false" ht="12.75" hidden="false" customHeight="false" outlineLevel="0" collapsed="false">
      <c r="A1362" s="35" t="s">
        <v>125</v>
      </c>
      <c r="B1362" s="1" t="s">
        <v>22</v>
      </c>
      <c r="C1362" s="26" t="s">
        <v>77</v>
      </c>
      <c r="D1362" s="26" t="s">
        <v>127</v>
      </c>
      <c r="E1362" s="26" t="n">
        <v>37.502</v>
      </c>
      <c r="F1362" s="26" t="n">
        <v>0.003</v>
      </c>
      <c r="G1362" s="26" t="n">
        <v>0.027</v>
      </c>
      <c r="H1362" s="26" t="n">
        <v>0.014</v>
      </c>
      <c r="I1362" s="26" t="n">
        <v>23.865</v>
      </c>
      <c r="J1362" s="26" t="n">
        <v>0.378</v>
      </c>
      <c r="K1362" s="26" t="n">
        <v>37.632</v>
      </c>
      <c r="L1362" s="26" t="n">
        <v>0.272</v>
      </c>
      <c r="M1362" s="26" t="n">
        <v>0.018</v>
      </c>
      <c r="N1362" s="26"/>
      <c r="O1362" s="26"/>
      <c r="P1362" s="26" t="n">
        <v>0.082</v>
      </c>
      <c r="Q1362" s="26" t="n">
        <v>99.793</v>
      </c>
      <c r="R1362" s="26" t="n">
        <f aca="false">(100*(K1362/40.3))/((K1362/40.3)+(I1362/71.85))</f>
        <v>73.7626965947113</v>
      </c>
      <c r="S1362" s="26"/>
      <c r="T1362" s="26"/>
      <c r="U1362" s="26"/>
      <c r="V1362" s="26" t="n">
        <v>88.688</v>
      </c>
      <c r="W1362" s="26" t="s">
        <v>60</v>
      </c>
      <c r="BQ1362" s="35" t="s">
        <v>125</v>
      </c>
      <c r="BR1362" s="1" t="s">
        <v>22</v>
      </c>
      <c r="BS1362" s="26" t="s">
        <v>77</v>
      </c>
      <c r="BT1362" s="26" t="s">
        <v>173</v>
      </c>
      <c r="BU1362" s="26" t="n">
        <v>37.699</v>
      </c>
      <c r="BV1362" s="26" t="n">
        <v>0</v>
      </c>
      <c r="BW1362" s="26" t="n">
        <v>0.046</v>
      </c>
      <c r="BX1362" s="26" t="n">
        <v>0.034</v>
      </c>
      <c r="BY1362" s="26" t="n">
        <v>23.664</v>
      </c>
      <c r="BZ1362" s="26" t="n">
        <v>0.391</v>
      </c>
      <c r="CA1362" s="26" t="n">
        <v>37.932</v>
      </c>
      <c r="CB1362" s="26" t="n">
        <v>0.27</v>
      </c>
      <c r="CC1362" s="26" t="n">
        <v>0.092</v>
      </c>
      <c r="CD1362" s="46" t="n">
        <f aca="false">SUM(BU1362:CB1362)</f>
        <v>100.036</v>
      </c>
      <c r="CE1362" s="26" t="n">
        <f aca="false">(100*(CA1362/40.3))/((CA1362/40.3)+(BY1362/71.85))</f>
        <v>74.0788210422766</v>
      </c>
      <c r="CF1362" s="26"/>
      <c r="CG1362" s="26"/>
      <c r="CH1362" s="26"/>
      <c r="CI1362" s="26"/>
      <c r="CJ1362" s="26" t="s">
        <v>51</v>
      </c>
    </row>
    <row r="1363" customFormat="false" ht="12.75" hidden="false" customHeight="false" outlineLevel="0" collapsed="false">
      <c r="A1363" s="35" t="s">
        <v>125</v>
      </c>
      <c r="B1363" s="1" t="s">
        <v>22</v>
      </c>
      <c r="C1363" s="26" t="s">
        <v>77</v>
      </c>
      <c r="D1363" s="26" t="s">
        <v>127</v>
      </c>
      <c r="E1363" s="26" t="n">
        <v>37.686</v>
      </c>
      <c r="F1363" s="26" t="n">
        <v>0</v>
      </c>
      <c r="G1363" s="26" t="n">
        <v>0.052</v>
      </c>
      <c r="H1363" s="26" t="n">
        <v>0.037</v>
      </c>
      <c r="I1363" s="26" t="n">
        <v>24.071</v>
      </c>
      <c r="J1363" s="26" t="n">
        <v>0.38</v>
      </c>
      <c r="K1363" s="26" t="n">
        <v>37.495</v>
      </c>
      <c r="L1363" s="26" t="n">
        <v>0.276</v>
      </c>
      <c r="M1363" s="26" t="n">
        <v>0.011</v>
      </c>
      <c r="N1363" s="26"/>
      <c r="O1363" s="26"/>
      <c r="P1363" s="26" t="n">
        <v>0.112</v>
      </c>
      <c r="Q1363" s="26" t="n">
        <v>100.121</v>
      </c>
      <c r="R1363" s="26" t="n">
        <f aca="false">(100*(K1363/40.3))/((K1363/40.3)+(I1363/71.85))</f>
        <v>73.5250845775746</v>
      </c>
      <c r="S1363" s="26"/>
      <c r="T1363" s="26"/>
      <c r="U1363" s="26"/>
      <c r="V1363" s="26" t="n">
        <v>77.602</v>
      </c>
      <c r="W1363" s="26" t="s">
        <v>60</v>
      </c>
      <c r="BQ1363" s="35" t="s">
        <v>125</v>
      </c>
      <c r="BR1363" s="1" t="s">
        <v>22</v>
      </c>
      <c r="BS1363" s="26" t="s">
        <v>77</v>
      </c>
      <c r="BT1363" s="26" t="s">
        <v>173</v>
      </c>
      <c r="BU1363" s="26" t="n">
        <v>37.648</v>
      </c>
      <c r="BV1363" s="26" t="n">
        <v>0</v>
      </c>
      <c r="BW1363" s="26" t="n">
        <v>0.038</v>
      </c>
      <c r="BX1363" s="26" t="n">
        <v>0.027</v>
      </c>
      <c r="BY1363" s="26" t="n">
        <v>23.604</v>
      </c>
      <c r="BZ1363" s="26" t="n">
        <v>0.388</v>
      </c>
      <c r="CA1363" s="26" t="n">
        <v>37.957</v>
      </c>
      <c r="CB1363" s="26" t="n">
        <v>0.285</v>
      </c>
      <c r="CC1363" s="26" t="n">
        <v>0.124</v>
      </c>
      <c r="CD1363" s="46" t="n">
        <f aca="false">SUM(BU1363:CB1363)</f>
        <v>99.947</v>
      </c>
      <c r="CE1363" s="26" t="n">
        <f aca="false">(100*(CA1363/40.3))/((CA1363/40.3)+(BY1363/71.85))</f>
        <v>74.1401738962642</v>
      </c>
      <c r="CF1363" s="26"/>
      <c r="CG1363" s="26"/>
      <c r="CH1363" s="26"/>
      <c r="CI1363" s="26"/>
      <c r="CJ1363" s="26" t="s">
        <v>51</v>
      </c>
    </row>
    <row r="1364" customFormat="false" ht="12.75" hidden="false" customHeight="false" outlineLevel="0" collapsed="false">
      <c r="A1364" s="35" t="s">
        <v>125</v>
      </c>
      <c r="B1364" s="1" t="s">
        <v>22</v>
      </c>
      <c r="C1364" s="26" t="s">
        <v>77</v>
      </c>
      <c r="D1364" s="26" t="s">
        <v>127</v>
      </c>
      <c r="E1364" s="26" t="n">
        <v>37.703</v>
      </c>
      <c r="F1364" s="26" t="n">
        <v>0</v>
      </c>
      <c r="G1364" s="26" t="n">
        <v>0.056</v>
      </c>
      <c r="H1364" s="26" t="n">
        <v>0.023</v>
      </c>
      <c r="I1364" s="26" t="n">
        <v>24.159</v>
      </c>
      <c r="J1364" s="26" t="n">
        <v>0.38</v>
      </c>
      <c r="K1364" s="26" t="n">
        <v>37.306</v>
      </c>
      <c r="L1364" s="26" t="n">
        <v>0.275</v>
      </c>
      <c r="M1364" s="26" t="n">
        <v>0.023</v>
      </c>
      <c r="N1364" s="26"/>
      <c r="O1364" s="26"/>
      <c r="P1364" s="26" t="n">
        <v>0.097</v>
      </c>
      <c r="Q1364" s="26" t="n">
        <v>100.023</v>
      </c>
      <c r="R1364" s="26" t="n">
        <f aca="false">(100*(K1364/40.3))/((K1364/40.3)+(I1364/71.85))</f>
        <v>73.3553358063196</v>
      </c>
      <c r="S1364" s="26"/>
      <c r="T1364" s="26"/>
      <c r="U1364" s="26"/>
      <c r="V1364" s="26" t="n">
        <v>66.516</v>
      </c>
      <c r="W1364" s="26" t="s">
        <v>60</v>
      </c>
      <c r="BQ1364" s="35" t="s">
        <v>125</v>
      </c>
      <c r="BR1364" s="1" t="s">
        <v>22</v>
      </c>
      <c r="BS1364" s="26" t="s">
        <v>77</v>
      </c>
      <c r="BT1364" s="26" t="s">
        <v>173</v>
      </c>
      <c r="BU1364" s="26" t="n">
        <v>37.913</v>
      </c>
      <c r="BV1364" s="26" t="n">
        <v>0</v>
      </c>
      <c r="BW1364" s="26" t="n">
        <v>0.023</v>
      </c>
      <c r="BX1364" s="26" t="n">
        <v>0.024</v>
      </c>
      <c r="BY1364" s="26" t="n">
        <v>23.698</v>
      </c>
      <c r="BZ1364" s="26" t="n">
        <v>0.367</v>
      </c>
      <c r="CA1364" s="26" t="n">
        <v>38.006</v>
      </c>
      <c r="CB1364" s="26" t="n">
        <v>0.274</v>
      </c>
      <c r="CC1364" s="26" t="n">
        <v>0.091</v>
      </c>
      <c r="CD1364" s="46" t="n">
        <f aca="false">SUM(BU1364:CB1364)</f>
        <v>100.305</v>
      </c>
      <c r="CE1364" s="26" t="n">
        <f aca="false">(100*(CA1364/40.3))/((CA1364/40.3)+(BY1364/71.85))</f>
        <v>74.0886745082867</v>
      </c>
      <c r="CF1364" s="26"/>
      <c r="CG1364" s="35"/>
      <c r="CH1364" s="26"/>
      <c r="CI1364" s="26"/>
      <c r="CJ1364" s="26" t="s">
        <v>51</v>
      </c>
    </row>
    <row r="1365" customFormat="false" ht="12.75" hidden="false" customHeight="false" outlineLevel="0" collapsed="false">
      <c r="A1365" s="35" t="s">
        <v>125</v>
      </c>
      <c r="B1365" s="1" t="s">
        <v>22</v>
      </c>
      <c r="C1365" s="26" t="s">
        <v>77</v>
      </c>
      <c r="D1365" s="26" t="s">
        <v>127</v>
      </c>
      <c r="E1365" s="26" t="n">
        <v>37.628</v>
      </c>
      <c r="F1365" s="26" t="n">
        <v>0</v>
      </c>
      <c r="G1365" s="26" t="n">
        <v>0.034</v>
      </c>
      <c r="H1365" s="26" t="n">
        <v>0.009</v>
      </c>
      <c r="I1365" s="26" t="n">
        <v>24.354</v>
      </c>
      <c r="J1365" s="26" t="n">
        <v>0.378</v>
      </c>
      <c r="K1365" s="26" t="n">
        <v>37.361</v>
      </c>
      <c r="L1365" s="26" t="n">
        <v>0.281</v>
      </c>
      <c r="M1365" s="26" t="n">
        <v>0.021</v>
      </c>
      <c r="N1365" s="26"/>
      <c r="O1365" s="26"/>
      <c r="P1365" s="26" t="n">
        <v>0.101</v>
      </c>
      <c r="Q1365" s="26" t="n">
        <v>100.167</v>
      </c>
      <c r="R1365" s="26" t="n">
        <f aca="false">(100*(K1365/40.3))/((K1365/40.3)+(I1365/71.85))</f>
        <v>73.2268064518281</v>
      </c>
      <c r="S1365" s="26"/>
      <c r="T1365" s="26"/>
      <c r="U1365" s="26"/>
      <c r="V1365" s="26" t="n">
        <v>55.43</v>
      </c>
      <c r="W1365" s="26" t="s">
        <v>60</v>
      </c>
      <c r="BQ1365" s="35" t="s">
        <v>125</v>
      </c>
      <c r="BR1365" s="1" t="s">
        <v>22</v>
      </c>
      <c r="BS1365" s="26" t="s">
        <v>77</v>
      </c>
      <c r="BT1365" s="26" t="s">
        <v>173</v>
      </c>
      <c r="BU1365" s="26" t="n">
        <v>37.81</v>
      </c>
      <c r="BV1365" s="26" t="n">
        <v>0</v>
      </c>
      <c r="BW1365" s="26" t="n">
        <v>0.05</v>
      </c>
      <c r="BX1365" s="26" t="n">
        <v>0.021</v>
      </c>
      <c r="BY1365" s="26" t="n">
        <v>23.391</v>
      </c>
      <c r="BZ1365" s="26" t="n">
        <v>0.364</v>
      </c>
      <c r="CA1365" s="26" t="n">
        <v>37.806</v>
      </c>
      <c r="CB1365" s="26" t="n">
        <v>0.293</v>
      </c>
      <c r="CC1365" s="26" t="n">
        <v>0.122</v>
      </c>
      <c r="CD1365" s="46" t="n">
        <f aca="false">SUM(BU1365:CB1365)</f>
        <v>99.735</v>
      </c>
      <c r="CE1365" s="26" t="n">
        <f aca="false">(100*(CA1365/40.3))/((CA1365/40.3)+(BY1365/71.85))</f>
        <v>74.2374266278628</v>
      </c>
      <c r="CF1365" s="26"/>
      <c r="CG1365" s="26"/>
      <c r="CH1365" s="26"/>
      <c r="CI1365" s="26"/>
      <c r="CJ1365" s="26" t="s">
        <v>51</v>
      </c>
    </row>
    <row r="1366" customFormat="false" ht="12.75" hidden="false" customHeight="false" outlineLevel="0" collapsed="false">
      <c r="A1366" s="35" t="s">
        <v>125</v>
      </c>
      <c r="B1366" s="1" t="s">
        <v>22</v>
      </c>
      <c r="C1366" s="26" t="s">
        <v>77</v>
      </c>
      <c r="D1366" s="26" t="s">
        <v>127</v>
      </c>
      <c r="E1366" s="26" t="n">
        <v>37.569</v>
      </c>
      <c r="F1366" s="26" t="n">
        <v>0</v>
      </c>
      <c r="G1366" s="26" t="n">
        <v>0.024</v>
      </c>
      <c r="H1366" s="26" t="n">
        <v>0.027</v>
      </c>
      <c r="I1366" s="26" t="n">
        <v>24.378</v>
      </c>
      <c r="J1366" s="26" t="n">
        <v>0.373</v>
      </c>
      <c r="K1366" s="26" t="n">
        <v>37.427</v>
      </c>
      <c r="L1366" s="26" t="n">
        <v>0.271</v>
      </c>
      <c r="M1366" s="26" t="n">
        <v>0.025</v>
      </c>
      <c r="N1366" s="26"/>
      <c r="O1366" s="26"/>
      <c r="P1366" s="26" t="n">
        <v>0.086</v>
      </c>
      <c r="Q1366" s="26" t="n">
        <v>100.179</v>
      </c>
      <c r="R1366" s="26" t="n">
        <f aca="false">(100*(K1366/40.3))/((K1366/40.3)+(I1366/71.85))</f>
        <v>73.2420959044599</v>
      </c>
      <c r="S1366" s="26"/>
      <c r="T1366" s="26"/>
      <c r="U1366" s="26"/>
      <c r="V1366" s="26" t="n">
        <v>44.344</v>
      </c>
      <c r="W1366" s="26" t="s">
        <v>60</v>
      </c>
      <c r="BQ1366" s="35" t="s">
        <v>125</v>
      </c>
      <c r="BR1366" s="1" t="s">
        <v>22</v>
      </c>
      <c r="BS1366" s="26" t="s">
        <v>77</v>
      </c>
      <c r="BT1366" s="26" t="s">
        <v>173</v>
      </c>
      <c r="BU1366" s="26" t="n">
        <v>37.845</v>
      </c>
      <c r="BV1366" s="26" t="n">
        <v>0</v>
      </c>
      <c r="BW1366" s="26" t="n">
        <v>0.031</v>
      </c>
      <c r="BX1366" s="26" t="n">
        <v>0.021</v>
      </c>
      <c r="BY1366" s="26" t="n">
        <v>23.616</v>
      </c>
      <c r="BZ1366" s="26" t="n">
        <v>0.371</v>
      </c>
      <c r="CA1366" s="26" t="n">
        <v>38.007</v>
      </c>
      <c r="CB1366" s="26" t="n">
        <v>0.274</v>
      </c>
      <c r="CC1366" s="26" t="n">
        <v>0.105</v>
      </c>
      <c r="CD1366" s="46" t="n">
        <f aca="false">SUM(BU1366:CB1366)</f>
        <v>100.165</v>
      </c>
      <c r="CE1366" s="26" t="n">
        <f aca="false">(100*(CA1366/40.3))/((CA1366/40.3)+(BY1366/71.85))</f>
        <v>74.1556652220747</v>
      </c>
      <c r="CF1366" s="26"/>
      <c r="CG1366" s="26"/>
      <c r="CH1366" s="26"/>
      <c r="CI1366" s="26"/>
      <c r="CJ1366" s="26" t="s">
        <v>51</v>
      </c>
    </row>
    <row r="1367" customFormat="false" ht="12.75" hidden="false" customHeight="false" outlineLevel="0" collapsed="false">
      <c r="A1367" s="35" t="s">
        <v>125</v>
      </c>
      <c r="B1367" s="1" t="s">
        <v>22</v>
      </c>
      <c r="C1367" s="26" t="s">
        <v>77</v>
      </c>
      <c r="D1367" s="26" t="s">
        <v>127</v>
      </c>
      <c r="E1367" s="26" t="n">
        <v>37.831</v>
      </c>
      <c r="F1367" s="26" t="n">
        <v>0</v>
      </c>
      <c r="G1367" s="26" t="n">
        <v>0.05</v>
      </c>
      <c r="H1367" s="26" t="n">
        <v>0.009</v>
      </c>
      <c r="I1367" s="26" t="n">
        <v>24.04</v>
      </c>
      <c r="J1367" s="26" t="n">
        <v>0.378</v>
      </c>
      <c r="K1367" s="26" t="n">
        <v>37.402</v>
      </c>
      <c r="L1367" s="26" t="n">
        <v>0.279</v>
      </c>
      <c r="M1367" s="26" t="n">
        <v>0.019</v>
      </c>
      <c r="N1367" s="26"/>
      <c r="O1367" s="26"/>
      <c r="P1367" s="26" t="n">
        <v>0.094</v>
      </c>
      <c r="Q1367" s="26" t="n">
        <v>100.103</v>
      </c>
      <c r="R1367" s="26" t="n">
        <f aca="false">(100*(K1367/40.3))/((K1367/40.3)+(I1367/71.85))</f>
        <v>73.5018218776128</v>
      </c>
      <c r="S1367" s="26"/>
      <c r="T1367" s="26"/>
      <c r="U1367" s="26"/>
      <c r="V1367" s="26" t="n">
        <v>33.258</v>
      </c>
      <c r="W1367" s="26" t="s">
        <v>60</v>
      </c>
      <c r="BQ1367" s="35" t="s">
        <v>125</v>
      </c>
      <c r="BR1367" s="1" t="s">
        <v>22</v>
      </c>
      <c r="BS1367" s="26" t="s">
        <v>77</v>
      </c>
      <c r="BT1367" s="26" t="s">
        <v>173</v>
      </c>
      <c r="BU1367" s="26" t="n">
        <v>37.893</v>
      </c>
      <c r="BV1367" s="26" t="n">
        <v>0</v>
      </c>
      <c r="BW1367" s="26" t="n">
        <v>0.04</v>
      </c>
      <c r="BX1367" s="26" t="n">
        <v>0.019</v>
      </c>
      <c r="BY1367" s="26" t="n">
        <v>23.771</v>
      </c>
      <c r="BZ1367" s="26" t="n">
        <v>0.37</v>
      </c>
      <c r="CA1367" s="26" t="n">
        <v>37.967</v>
      </c>
      <c r="CB1367" s="26" t="n">
        <v>0.281</v>
      </c>
      <c r="CC1367" s="26" t="n">
        <v>0.109</v>
      </c>
      <c r="CD1367" s="46" t="n">
        <f aca="false">SUM(BU1367:CB1367)</f>
        <v>100.341</v>
      </c>
      <c r="CE1367" s="26" t="n">
        <f aca="false">(100*(CA1367/40.3))/((CA1367/40.3)+(BY1367/71.85))</f>
        <v>74.0098419646598</v>
      </c>
      <c r="CF1367" s="26"/>
      <c r="CG1367" s="26"/>
      <c r="CH1367" s="26"/>
      <c r="CI1367" s="26"/>
      <c r="CJ1367" s="26" t="s">
        <v>51</v>
      </c>
    </row>
    <row r="1368" customFormat="false" ht="12.75" hidden="false" customHeight="false" outlineLevel="0" collapsed="false">
      <c r="A1368" s="35" t="s">
        <v>125</v>
      </c>
      <c r="B1368" s="1" t="s">
        <v>22</v>
      </c>
      <c r="C1368" s="26" t="s">
        <v>77</v>
      </c>
      <c r="D1368" s="26" t="s">
        <v>127</v>
      </c>
      <c r="E1368" s="26" t="n">
        <v>37.826</v>
      </c>
      <c r="F1368" s="26" t="n">
        <v>0</v>
      </c>
      <c r="G1368" s="26" t="n">
        <v>0.026</v>
      </c>
      <c r="H1368" s="26" t="n">
        <v>0.04</v>
      </c>
      <c r="I1368" s="26" t="n">
        <v>23.958</v>
      </c>
      <c r="J1368" s="26" t="n">
        <v>0.352</v>
      </c>
      <c r="K1368" s="26" t="n">
        <v>37.51</v>
      </c>
      <c r="L1368" s="26" t="n">
        <v>0.281</v>
      </c>
      <c r="M1368" s="26" t="n">
        <v>0.009</v>
      </c>
      <c r="N1368" s="26"/>
      <c r="O1368" s="26"/>
      <c r="P1368" s="26" t="n">
        <v>0.107</v>
      </c>
      <c r="Q1368" s="26" t="n">
        <v>100.108</v>
      </c>
      <c r="R1368" s="26" t="n">
        <f aca="false">(100*(K1368/40.3))/((K1368/40.3)+(I1368/71.85))</f>
        <v>73.6243467568398</v>
      </c>
      <c r="S1368" s="26"/>
      <c r="T1368" s="26"/>
      <c r="U1368" s="26"/>
      <c r="V1368" s="26" t="n">
        <v>22.172</v>
      </c>
      <c r="W1368" s="26" t="s">
        <v>60</v>
      </c>
      <c r="BQ1368" s="35" t="s">
        <v>125</v>
      </c>
      <c r="BR1368" s="1" t="s">
        <v>22</v>
      </c>
      <c r="BS1368" s="26" t="s">
        <v>77</v>
      </c>
      <c r="BT1368" s="26" t="s">
        <v>173</v>
      </c>
      <c r="BU1368" s="26" t="n">
        <v>37.995</v>
      </c>
      <c r="BV1368" s="26" t="n">
        <v>0</v>
      </c>
      <c r="BW1368" s="26" t="n">
        <v>0.017</v>
      </c>
      <c r="BX1368" s="26" t="n">
        <v>0.019</v>
      </c>
      <c r="BY1368" s="26" t="n">
        <v>23.635</v>
      </c>
      <c r="BZ1368" s="26" t="n">
        <v>0.396</v>
      </c>
      <c r="CA1368" s="26" t="n">
        <v>37.923</v>
      </c>
      <c r="CB1368" s="26" t="n">
        <v>0.282</v>
      </c>
      <c r="CC1368" s="26" t="n">
        <v>0.097</v>
      </c>
      <c r="CD1368" s="46" t="n">
        <f aca="false">SUM(BU1368:CB1368)</f>
        <v>100.267</v>
      </c>
      <c r="CE1368" s="26" t="n">
        <f aca="false">(100*(CA1368/40.3))/((CA1368/40.3)+(BY1368/71.85))</f>
        <v>74.0978063804905</v>
      </c>
      <c r="CF1368" s="26"/>
      <c r="CG1368" s="26"/>
      <c r="CH1368" s="26"/>
      <c r="CI1368" s="26"/>
      <c r="CJ1368" s="26" t="s">
        <v>51</v>
      </c>
    </row>
    <row r="1369" customFormat="false" ht="12.75" hidden="false" customHeight="false" outlineLevel="0" collapsed="false">
      <c r="A1369" s="35" t="s">
        <v>125</v>
      </c>
      <c r="B1369" s="1" t="s">
        <v>22</v>
      </c>
      <c r="C1369" s="26" t="s">
        <v>77</v>
      </c>
      <c r="D1369" s="26" t="s">
        <v>127</v>
      </c>
      <c r="E1369" s="26" t="n">
        <v>37.926</v>
      </c>
      <c r="F1369" s="26" t="n">
        <v>0.004</v>
      </c>
      <c r="G1369" s="26" t="n">
        <v>0.025</v>
      </c>
      <c r="H1369" s="26" t="n">
        <v>0.033</v>
      </c>
      <c r="I1369" s="26" t="n">
        <v>24.171</v>
      </c>
      <c r="J1369" s="26" t="n">
        <v>0.366</v>
      </c>
      <c r="K1369" s="26" t="n">
        <v>37.395</v>
      </c>
      <c r="L1369" s="26" t="n">
        <v>0.293</v>
      </c>
      <c r="M1369" s="26" t="n">
        <v>0.006</v>
      </c>
      <c r="N1369" s="26"/>
      <c r="O1369" s="26"/>
      <c r="P1369" s="26" t="n">
        <v>0.108</v>
      </c>
      <c r="Q1369" s="26" t="n">
        <v>100.326</v>
      </c>
      <c r="R1369" s="26" t="n">
        <f aca="false">(100*(K1369/40.3))/((K1369/40.3)+(I1369/71.85))</f>
        <v>73.3921868126091</v>
      </c>
      <c r="S1369" s="26"/>
      <c r="T1369" s="26"/>
      <c r="U1369" s="26"/>
      <c r="V1369" s="26" t="n">
        <v>11.086</v>
      </c>
      <c r="W1369" s="26" t="s">
        <v>60</v>
      </c>
      <c r="BQ1369" s="28" t="s">
        <v>125</v>
      </c>
      <c r="BR1369" s="7" t="s">
        <v>22</v>
      </c>
      <c r="BS1369" s="28" t="s">
        <v>77</v>
      </c>
      <c r="BT1369" s="28" t="s">
        <v>139</v>
      </c>
      <c r="BU1369" s="28" t="n">
        <v>37.904</v>
      </c>
      <c r="BV1369" s="28" t="n">
        <v>0</v>
      </c>
      <c r="BW1369" s="28" t="n">
        <v>0.048</v>
      </c>
      <c r="BX1369" s="28" t="n">
        <v>0.026</v>
      </c>
      <c r="BY1369" s="28" t="n">
        <v>23.652</v>
      </c>
      <c r="BZ1369" s="28" t="n">
        <v>0.363</v>
      </c>
      <c r="CA1369" s="28" t="n">
        <v>37.875</v>
      </c>
      <c r="CB1369" s="28" t="n">
        <v>0.278</v>
      </c>
      <c r="CC1369" s="28" t="n">
        <v>0.11</v>
      </c>
      <c r="CD1369" s="49" t="n">
        <f aca="false">SUM(BU1369:CB1369)</f>
        <v>100.146</v>
      </c>
      <c r="CE1369" s="28" t="n">
        <f aca="false">(100*(CA1369/40.3))/((CA1369/40.3)+(BY1369/71.85))</f>
        <v>74.0596798032905</v>
      </c>
      <c r="CF1369" s="28"/>
      <c r="CG1369" s="28"/>
      <c r="CH1369" s="28"/>
      <c r="CI1369" s="28"/>
      <c r="CJ1369" s="28" t="s">
        <v>51</v>
      </c>
    </row>
    <row r="1370" customFormat="false" ht="12.75" hidden="false" customHeight="false" outlineLevel="0" collapsed="false">
      <c r="A1370" s="28" t="s">
        <v>125</v>
      </c>
      <c r="B1370" s="7" t="s">
        <v>22</v>
      </c>
      <c r="C1370" s="28" t="s">
        <v>77</v>
      </c>
      <c r="D1370" s="28" t="s">
        <v>128</v>
      </c>
      <c r="E1370" s="28" t="n">
        <v>37.816</v>
      </c>
      <c r="F1370" s="28" t="n">
        <v>0.013</v>
      </c>
      <c r="G1370" s="28" t="n">
        <v>0.057</v>
      </c>
      <c r="H1370" s="28" t="n">
        <v>0.034</v>
      </c>
      <c r="I1370" s="28" t="n">
        <v>24.101</v>
      </c>
      <c r="J1370" s="28" t="n">
        <v>0.377</v>
      </c>
      <c r="K1370" s="28" t="n">
        <v>37.501</v>
      </c>
      <c r="L1370" s="28" t="n">
        <v>0.296</v>
      </c>
      <c r="M1370" s="28" t="n">
        <v>0.027</v>
      </c>
      <c r="N1370" s="28"/>
      <c r="O1370" s="28"/>
      <c r="P1370" s="28" t="n">
        <v>0.103</v>
      </c>
      <c r="Q1370" s="28" t="n">
        <v>100.324</v>
      </c>
      <c r="R1370" s="28" t="n">
        <f aca="false">(100*(K1370/40.3))/((K1370/40.3)+(I1370/71.85))</f>
        <v>73.5039486066185</v>
      </c>
      <c r="S1370" s="28"/>
      <c r="T1370" s="28"/>
      <c r="U1370" s="28"/>
      <c r="V1370" s="28" t="n">
        <v>0</v>
      </c>
      <c r="W1370" s="28" t="s">
        <v>60</v>
      </c>
      <c r="BQ1370" s="35" t="s">
        <v>125</v>
      </c>
      <c r="BR1370" s="1" t="s">
        <v>22</v>
      </c>
      <c r="BS1370" s="26" t="s">
        <v>77</v>
      </c>
      <c r="BT1370" s="26" t="s">
        <v>142</v>
      </c>
      <c r="BU1370" s="26" t="n">
        <v>38.078</v>
      </c>
      <c r="BV1370" s="26" t="n">
        <v>0</v>
      </c>
      <c r="BW1370" s="26" t="n">
        <v>0.037</v>
      </c>
      <c r="BX1370" s="26" t="n">
        <v>0.018</v>
      </c>
      <c r="BY1370" s="26" t="n">
        <v>23.952</v>
      </c>
      <c r="BZ1370" s="26" t="n">
        <v>0.399</v>
      </c>
      <c r="CA1370" s="26" t="n">
        <v>37.462</v>
      </c>
      <c r="CB1370" s="26" t="n">
        <v>0.277</v>
      </c>
      <c r="CC1370" s="26" t="n">
        <v>0.097</v>
      </c>
      <c r="CD1370" s="46" t="n">
        <f aca="false">SUM(BU1370:CB1370)</f>
        <v>100.223</v>
      </c>
      <c r="CE1370" s="26" t="n">
        <f aca="false">(100*(CA1370/40.3))/((CA1370/40.3)+(BY1370/71.85))</f>
        <v>73.6043402541211</v>
      </c>
      <c r="CF1370" s="26" t="n">
        <f aca="false">AVERAGE(CE1370:CE1382)</f>
        <v>74.0849757163662</v>
      </c>
      <c r="CG1370" s="26" t="n">
        <f aca="false">CE1382</f>
        <v>74.1270015151129</v>
      </c>
      <c r="CH1370" s="26" t="n">
        <f aca="false">CE1370</f>
        <v>73.6043402541211</v>
      </c>
      <c r="CI1370" s="26"/>
      <c r="CJ1370" s="26" t="s">
        <v>51</v>
      </c>
    </row>
    <row r="1371" customFormat="false" ht="12.75" hidden="false" customHeight="false" outlineLevel="0" collapsed="false">
      <c r="A1371" s="35" t="s">
        <v>125</v>
      </c>
      <c r="B1371" s="1" t="s">
        <v>22</v>
      </c>
      <c r="C1371" s="26" t="s">
        <v>77</v>
      </c>
      <c r="D1371" s="26" t="s">
        <v>192</v>
      </c>
      <c r="E1371" s="26" t="n">
        <v>36.116</v>
      </c>
      <c r="F1371" s="26" t="n">
        <v>0.027</v>
      </c>
      <c r="G1371" s="26" t="n">
        <v>0.03</v>
      </c>
      <c r="H1371" s="26" t="n">
        <v>0.015</v>
      </c>
      <c r="I1371" s="26" t="n">
        <v>33.005</v>
      </c>
      <c r="J1371" s="26" t="n">
        <v>0.479</v>
      </c>
      <c r="K1371" s="26" t="n">
        <v>30.156</v>
      </c>
      <c r="L1371" s="26" t="n">
        <v>0.353</v>
      </c>
      <c r="M1371" s="26" t="n">
        <v>0.021</v>
      </c>
      <c r="N1371" s="26"/>
      <c r="O1371" s="26"/>
      <c r="P1371" s="26" t="n">
        <v>0.045</v>
      </c>
      <c r="Q1371" s="26" t="n">
        <v>100.247</v>
      </c>
      <c r="R1371" s="26" t="n">
        <f aca="false">(100*(K1371/40.3))/((K1371/40.3)+(I1371/71.85))</f>
        <v>61.9624325610361</v>
      </c>
      <c r="S1371" s="26" t="n">
        <f aca="false">AVERAGE(R1371:R1375)</f>
        <v>63.2996080125317</v>
      </c>
      <c r="T1371" s="26" t="n">
        <f aca="false">R1375</f>
        <v>63.8726982311537</v>
      </c>
      <c r="U1371" s="26" t="n">
        <f aca="false">R1371</f>
        <v>61.9624325610361</v>
      </c>
      <c r="V1371" s="26" t="n">
        <v>40.008</v>
      </c>
      <c r="W1371" s="26" t="s">
        <v>60</v>
      </c>
      <c r="BQ1371" s="35" t="s">
        <v>125</v>
      </c>
      <c r="BR1371" s="1" t="s">
        <v>22</v>
      </c>
      <c r="BS1371" s="26" t="s">
        <v>77</v>
      </c>
      <c r="BT1371" s="26" t="s">
        <v>174</v>
      </c>
      <c r="BU1371" s="26" t="n">
        <v>38.103</v>
      </c>
      <c r="BV1371" s="26" t="n">
        <v>0</v>
      </c>
      <c r="BW1371" s="26" t="n">
        <v>0.055</v>
      </c>
      <c r="BX1371" s="26" t="n">
        <v>0.009</v>
      </c>
      <c r="BY1371" s="26" t="n">
        <v>23.88</v>
      </c>
      <c r="BZ1371" s="26" t="n">
        <v>0.366</v>
      </c>
      <c r="CA1371" s="26" t="n">
        <v>37.804</v>
      </c>
      <c r="CB1371" s="26" t="n">
        <v>0.275</v>
      </c>
      <c r="CC1371" s="26" t="n">
        <v>0.091</v>
      </c>
      <c r="CD1371" s="46" t="n">
        <f aca="false">SUM(BU1371:CB1371)</f>
        <v>100.492</v>
      </c>
      <c r="CE1371" s="26" t="n">
        <f aca="false">(100*(CA1371/40.3))/((CA1371/40.3)+(BY1371/71.85))</f>
        <v>73.8387194585391</v>
      </c>
      <c r="CF1371" s="26"/>
      <c r="CG1371" s="26"/>
      <c r="CH1371" s="26"/>
      <c r="CI1371" s="26"/>
      <c r="CJ1371" s="26" t="s">
        <v>51</v>
      </c>
    </row>
    <row r="1372" customFormat="false" ht="12.75" hidden="false" customHeight="false" outlineLevel="0" collapsed="false">
      <c r="A1372" s="35" t="s">
        <v>125</v>
      </c>
      <c r="B1372" s="1" t="s">
        <v>22</v>
      </c>
      <c r="C1372" s="26" t="s">
        <v>77</v>
      </c>
      <c r="D1372" s="26" t="s">
        <v>192</v>
      </c>
      <c r="E1372" s="26" t="n">
        <v>36.422</v>
      </c>
      <c r="F1372" s="26" t="n">
        <v>0.022</v>
      </c>
      <c r="G1372" s="26" t="n">
        <v>0.027</v>
      </c>
      <c r="H1372" s="26" t="n">
        <v>0.035</v>
      </c>
      <c r="I1372" s="26" t="n">
        <v>32.13</v>
      </c>
      <c r="J1372" s="26" t="n">
        <v>0.442</v>
      </c>
      <c r="K1372" s="26" t="n">
        <v>30.788</v>
      </c>
      <c r="L1372" s="26" t="n">
        <v>0.331</v>
      </c>
      <c r="M1372" s="26" t="n">
        <v>0.022</v>
      </c>
      <c r="N1372" s="26"/>
      <c r="O1372" s="26"/>
      <c r="P1372" s="26" t="n">
        <v>0.072</v>
      </c>
      <c r="Q1372" s="26" t="n">
        <v>100.291</v>
      </c>
      <c r="R1372" s="26" t="n">
        <f aca="false">(100*(K1372/40.3))/((K1372/40.3)+(I1372/71.85))</f>
        <v>63.0779883002836</v>
      </c>
      <c r="S1372" s="26"/>
      <c r="T1372" s="26"/>
      <c r="U1372" s="26"/>
      <c r="V1372" s="26" t="n">
        <v>30.006</v>
      </c>
      <c r="W1372" s="26" t="s">
        <v>60</v>
      </c>
      <c r="BQ1372" s="35" t="s">
        <v>125</v>
      </c>
      <c r="BR1372" s="1" t="s">
        <v>22</v>
      </c>
      <c r="BS1372" s="26" t="s">
        <v>77</v>
      </c>
      <c r="BT1372" s="26" t="s">
        <v>174</v>
      </c>
      <c r="BU1372" s="26" t="n">
        <v>37.829</v>
      </c>
      <c r="BV1372" s="26" t="n">
        <v>0</v>
      </c>
      <c r="BW1372" s="26" t="n">
        <v>0.039</v>
      </c>
      <c r="BX1372" s="26" t="n">
        <v>0.033</v>
      </c>
      <c r="BY1372" s="26" t="n">
        <v>23.471</v>
      </c>
      <c r="BZ1372" s="26" t="n">
        <v>0.376</v>
      </c>
      <c r="CA1372" s="26" t="n">
        <v>37.999</v>
      </c>
      <c r="CB1372" s="26" t="n">
        <v>0.284</v>
      </c>
      <c r="CC1372" s="26" t="n">
        <v>0.094</v>
      </c>
      <c r="CD1372" s="46" t="n">
        <f aca="false">SUM(BU1372:CB1372)</f>
        <v>100.031</v>
      </c>
      <c r="CE1372" s="26" t="n">
        <f aca="false">(100*(CA1372/40.3))/((CA1372/40.3)+(BY1372/71.85))</f>
        <v>74.2695011433895</v>
      </c>
      <c r="CF1372" s="26"/>
      <c r="CG1372" s="26"/>
      <c r="CH1372" s="26"/>
      <c r="CI1372" s="26"/>
      <c r="CJ1372" s="26" t="s">
        <v>51</v>
      </c>
    </row>
    <row r="1373" customFormat="false" ht="12.75" hidden="false" customHeight="false" outlineLevel="0" collapsed="false">
      <c r="A1373" s="35" t="s">
        <v>125</v>
      </c>
      <c r="B1373" s="1" t="s">
        <v>22</v>
      </c>
      <c r="C1373" s="26" t="s">
        <v>77</v>
      </c>
      <c r="D1373" s="26" t="s">
        <v>192</v>
      </c>
      <c r="E1373" s="26" t="n">
        <v>36.614</v>
      </c>
      <c r="F1373" s="26" t="n">
        <v>0.006</v>
      </c>
      <c r="G1373" s="26" t="n">
        <v>0.038</v>
      </c>
      <c r="H1373" s="26" t="n">
        <v>0.029</v>
      </c>
      <c r="I1373" s="26" t="n">
        <v>31.767</v>
      </c>
      <c r="J1373" s="26" t="n">
        <v>0.479</v>
      </c>
      <c r="K1373" s="26" t="n">
        <v>31.162</v>
      </c>
      <c r="L1373" s="26" t="n">
        <v>0.292</v>
      </c>
      <c r="M1373" s="26" t="n">
        <v>0.018</v>
      </c>
      <c r="N1373" s="26"/>
      <c r="O1373" s="26"/>
      <c r="P1373" s="26" t="n">
        <v>0.056</v>
      </c>
      <c r="Q1373" s="26" t="n">
        <v>100.461</v>
      </c>
      <c r="R1373" s="26" t="n">
        <f aca="false">(100*(K1373/40.3))/((K1373/40.3)+(I1373/71.85))</f>
        <v>63.6221251206027</v>
      </c>
      <c r="S1373" s="26"/>
      <c r="T1373" s="26"/>
      <c r="U1373" s="26"/>
      <c r="V1373" s="26" t="n">
        <v>20.004</v>
      </c>
      <c r="W1373" s="26" t="s">
        <v>60</v>
      </c>
      <c r="BQ1373" s="35" t="s">
        <v>125</v>
      </c>
      <c r="BR1373" s="1" t="s">
        <v>22</v>
      </c>
      <c r="BS1373" s="26" t="s">
        <v>77</v>
      </c>
      <c r="BT1373" s="26" t="s">
        <v>174</v>
      </c>
      <c r="BU1373" s="26" t="n">
        <v>37.935</v>
      </c>
      <c r="BV1373" s="26" t="n">
        <v>0.008</v>
      </c>
      <c r="BW1373" s="26" t="n">
        <v>0.056</v>
      </c>
      <c r="BX1373" s="26" t="n">
        <v>0.015</v>
      </c>
      <c r="BY1373" s="26" t="n">
        <v>23.436</v>
      </c>
      <c r="BZ1373" s="26" t="n">
        <v>0.362</v>
      </c>
      <c r="CA1373" s="26" t="n">
        <v>37.974</v>
      </c>
      <c r="CB1373" s="26" t="n">
        <v>0.28</v>
      </c>
      <c r="CC1373" s="26" t="n">
        <v>0.115</v>
      </c>
      <c r="CD1373" s="46" t="n">
        <f aca="false">SUM(BU1373:CB1373)</f>
        <v>100.066</v>
      </c>
      <c r="CE1373" s="26" t="n">
        <f aca="false">(100*(CA1373/40.3))/((CA1373/40.3)+(BY1373/71.85))</f>
        <v>74.2854391432694</v>
      </c>
      <c r="CF1373" s="26"/>
      <c r="CG1373" s="26"/>
      <c r="CH1373" s="26"/>
      <c r="CI1373" s="26"/>
      <c r="CJ1373" s="26" t="s">
        <v>51</v>
      </c>
    </row>
    <row r="1374" customFormat="false" ht="12.75" hidden="false" customHeight="false" outlineLevel="0" collapsed="false">
      <c r="A1374" s="35" t="s">
        <v>125</v>
      </c>
      <c r="B1374" s="13" t="s">
        <v>22</v>
      </c>
      <c r="C1374" s="13" t="s">
        <v>77</v>
      </c>
      <c r="D1374" s="13" t="s">
        <v>192</v>
      </c>
      <c r="E1374" s="13" t="n">
        <v>36.583</v>
      </c>
      <c r="F1374" s="13" t="n">
        <v>0.005</v>
      </c>
      <c r="G1374" s="13" t="n">
        <v>0.048</v>
      </c>
      <c r="H1374" s="13" t="n">
        <v>0.031</v>
      </c>
      <c r="I1374" s="13" t="n">
        <v>31.548</v>
      </c>
      <c r="J1374" s="13" t="n">
        <v>0.44</v>
      </c>
      <c r="K1374" s="13" t="n">
        <v>31.407</v>
      </c>
      <c r="L1374" s="13" t="n">
        <v>0.292</v>
      </c>
      <c r="M1374" s="13" t="n">
        <v>0.027</v>
      </c>
      <c r="N1374" s="13"/>
      <c r="O1374" s="13"/>
      <c r="P1374" s="13" t="n">
        <v>0.071</v>
      </c>
      <c r="Q1374" s="13" t="n">
        <v>100.452</v>
      </c>
      <c r="R1374" s="13" t="n">
        <f aca="false">(100*(K1374/40.3))/((K1374/40.3)+(I1374/71.85))</f>
        <v>63.9627958495822</v>
      </c>
      <c r="S1374" s="13"/>
      <c r="T1374" s="13"/>
      <c r="U1374" s="13"/>
      <c r="V1374" s="26" t="n">
        <v>10.002</v>
      </c>
      <c r="W1374" s="26" t="s">
        <v>60</v>
      </c>
      <c r="BQ1374" s="35" t="s">
        <v>125</v>
      </c>
      <c r="BR1374" s="1" t="s">
        <v>22</v>
      </c>
      <c r="BS1374" s="26" t="s">
        <v>77</v>
      </c>
      <c r="BT1374" s="26" t="s">
        <v>174</v>
      </c>
      <c r="BU1374" s="26" t="n">
        <v>37.903</v>
      </c>
      <c r="BV1374" s="26" t="n">
        <v>0.002</v>
      </c>
      <c r="BW1374" s="26" t="n">
        <v>0.043</v>
      </c>
      <c r="BX1374" s="26" t="n">
        <v>0.01</v>
      </c>
      <c r="BY1374" s="26" t="n">
        <v>23.631</v>
      </c>
      <c r="BZ1374" s="26" t="n">
        <v>0.352</v>
      </c>
      <c r="CA1374" s="26" t="n">
        <v>38.016</v>
      </c>
      <c r="CB1374" s="26" t="n">
        <v>0.272</v>
      </c>
      <c r="CC1374" s="26" t="n">
        <v>0.118</v>
      </c>
      <c r="CD1374" s="46" t="n">
        <f aca="false">SUM(BU1374:CB1374)</f>
        <v>100.229</v>
      </c>
      <c r="CE1374" s="26" t="n">
        <f aca="false">(100*(CA1374/40.3))/((CA1374/40.3)+(BY1374/71.85))</f>
        <v>74.148033151501</v>
      </c>
      <c r="CF1374" s="26"/>
      <c r="CG1374" s="26"/>
      <c r="CH1374" s="26"/>
      <c r="CI1374" s="26"/>
      <c r="CJ1374" s="26" t="s">
        <v>51</v>
      </c>
    </row>
    <row r="1375" customFormat="false" ht="12.75" hidden="false" customHeight="false" outlineLevel="0" collapsed="false">
      <c r="A1375" s="28" t="s">
        <v>125</v>
      </c>
      <c r="B1375" s="14" t="s">
        <v>22</v>
      </c>
      <c r="C1375" s="14" t="s">
        <v>77</v>
      </c>
      <c r="D1375" s="14" t="s">
        <v>172</v>
      </c>
      <c r="E1375" s="14" t="n">
        <v>36.679</v>
      </c>
      <c r="F1375" s="14" t="n">
        <v>0.017</v>
      </c>
      <c r="G1375" s="14" t="n">
        <v>0.047</v>
      </c>
      <c r="H1375" s="14" t="n">
        <v>0.025</v>
      </c>
      <c r="I1375" s="14" t="n">
        <v>31.733</v>
      </c>
      <c r="J1375" s="14" t="n">
        <v>0.459</v>
      </c>
      <c r="K1375" s="14" t="n">
        <v>31.468</v>
      </c>
      <c r="L1375" s="14" t="n">
        <v>0.299</v>
      </c>
      <c r="M1375" s="14" t="n">
        <v>0.014</v>
      </c>
      <c r="N1375" s="14"/>
      <c r="O1375" s="14"/>
      <c r="P1375" s="14" t="n">
        <v>0.082</v>
      </c>
      <c r="Q1375" s="14" t="n">
        <v>100.822</v>
      </c>
      <c r="R1375" s="14" t="n">
        <f aca="false">(100*(K1375/40.3))/((K1375/40.3)+(I1375/71.85))</f>
        <v>63.8726982311537</v>
      </c>
      <c r="S1375" s="14"/>
      <c r="T1375" s="14"/>
      <c r="U1375" s="14"/>
      <c r="V1375" s="28" t="n">
        <v>0</v>
      </c>
      <c r="W1375" s="28" t="s">
        <v>60</v>
      </c>
      <c r="BQ1375" s="35" t="s">
        <v>125</v>
      </c>
      <c r="BR1375" s="1" t="s">
        <v>22</v>
      </c>
      <c r="BS1375" s="26" t="s">
        <v>77</v>
      </c>
      <c r="BT1375" s="26" t="s">
        <v>174</v>
      </c>
      <c r="BU1375" s="26" t="n">
        <v>38.108</v>
      </c>
      <c r="BV1375" s="26" t="n">
        <v>0.002</v>
      </c>
      <c r="BW1375" s="26" t="n">
        <v>0.045</v>
      </c>
      <c r="BX1375" s="26" t="n">
        <v>0.026</v>
      </c>
      <c r="BY1375" s="26" t="n">
        <v>23.591</v>
      </c>
      <c r="BZ1375" s="26" t="n">
        <v>0.379</v>
      </c>
      <c r="CA1375" s="26" t="n">
        <v>37.999</v>
      </c>
      <c r="CB1375" s="26" t="n">
        <v>0.273</v>
      </c>
      <c r="CC1375" s="26" t="n">
        <v>0.131</v>
      </c>
      <c r="CD1375" s="46" t="n">
        <f aca="false">SUM(BU1375:CB1375)</f>
        <v>100.423</v>
      </c>
      <c r="CE1375" s="26" t="n">
        <f aca="false">(100*(CA1375/40.3))/((CA1375/40.3)+(BY1375/71.85))</f>
        <v>74.1719264000503</v>
      </c>
      <c r="CF1375" s="26"/>
      <c r="CG1375" s="26"/>
      <c r="CH1375" s="26"/>
      <c r="CI1375" s="26"/>
      <c r="CJ1375" s="26" t="s">
        <v>51</v>
      </c>
    </row>
    <row r="1376" customFormat="false" ht="12.75" hidden="false" customHeight="false" outlineLevel="0" collapsed="false">
      <c r="A1376" s="35" t="s">
        <v>125</v>
      </c>
      <c r="B1376" s="52" t="s">
        <v>81</v>
      </c>
      <c r="C1376" s="52" t="s">
        <v>77</v>
      </c>
      <c r="D1376" s="52" t="s">
        <v>131</v>
      </c>
      <c r="E1376" s="24" t="n">
        <v>38.3855</v>
      </c>
      <c r="F1376" s="24" t="n">
        <v>0.0099</v>
      </c>
      <c r="G1376" s="24" t="n">
        <v>0.0191</v>
      </c>
      <c r="H1376" s="24" t="n">
        <v>-0.001</v>
      </c>
      <c r="I1376" s="24" t="n">
        <v>22.8331</v>
      </c>
      <c r="J1376" s="24" t="n">
        <v>0.3174</v>
      </c>
      <c r="K1376" s="24" t="n">
        <v>38.2902</v>
      </c>
      <c r="L1376" s="24" t="n">
        <v>0.2682</v>
      </c>
      <c r="M1376" s="24" t="n">
        <v>-0.0259</v>
      </c>
      <c r="N1376" s="24"/>
      <c r="O1376" s="24"/>
      <c r="P1376" s="24" t="n">
        <v>0.1133</v>
      </c>
      <c r="Q1376" s="24" t="n">
        <v>100.2367</v>
      </c>
      <c r="R1376" s="24" t="n">
        <f aca="false">(100*(K1376/40.3))/((K1376/40.3)+(I1376/71.85))</f>
        <v>74.9361884298551</v>
      </c>
      <c r="S1376" s="24" t="n">
        <f aca="false">AVERAGE(R1376:R1377)</f>
        <v>75.0606673391882</v>
      </c>
      <c r="T1376" s="24" t="n">
        <f aca="false">R1376</f>
        <v>74.9361884298551</v>
      </c>
      <c r="U1376" s="24" t="n">
        <f aca="false">R1377</f>
        <v>75.1851462485213</v>
      </c>
      <c r="W1376" s="1" t="s">
        <v>82</v>
      </c>
      <c r="BQ1376" s="35" t="s">
        <v>125</v>
      </c>
      <c r="BR1376" s="1" t="s">
        <v>22</v>
      </c>
      <c r="BS1376" s="26" t="s">
        <v>77</v>
      </c>
      <c r="BT1376" s="26" t="s">
        <v>174</v>
      </c>
      <c r="BU1376" s="26" t="n">
        <v>37.77</v>
      </c>
      <c r="BV1376" s="26" t="n">
        <v>0.009</v>
      </c>
      <c r="BW1376" s="26" t="n">
        <v>0.041</v>
      </c>
      <c r="BX1376" s="26" t="n">
        <v>0.014</v>
      </c>
      <c r="BY1376" s="26" t="n">
        <v>23.61</v>
      </c>
      <c r="BZ1376" s="26" t="n">
        <v>0.378</v>
      </c>
      <c r="CA1376" s="26" t="n">
        <v>37.721</v>
      </c>
      <c r="CB1376" s="26" t="n">
        <v>0.3</v>
      </c>
      <c r="CC1376" s="26" t="n">
        <v>0.107</v>
      </c>
      <c r="CD1376" s="46" t="n">
        <f aca="false">SUM(BU1376:CB1376)</f>
        <v>99.843</v>
      </c>
      <c r="CE1376" s="26" t="n">
        <f aca="false">(100*(CA1376/40.3))/((CA1376/40.3)+(BY1376/71.85))</f>
        <v>74.0155276313753</v>
      </c>
      <c r="CF1376" s="26"/>
      <c r="CG1376" s="26"/>
      <c r="CH1376" s="26"/>
      <c r="CI1376" s="26"/>
      <c r="CJ1376" s="26" t="s">
        <v>51</v>
      </c>
    </row>
    <row r="1377" customFormat="false" ht="12.75" hidden="false" customHeight="false" outlineLevel="0" collapsed="false">
      <c r="A1377" s="28" t="s">
        <v>125</v>
      </c>
      <c r="B1377" s="48" t="s">
        <v>81</v>
      </c>
      <c r="C1377" s="48" t="s">
        <v>77</v>
      </c>
      <c r="D1377" s="48" t="s">
        <v>129</v>
      </c>
      <c r="E1377" s="14" t="n">
        <v>38.3119</v>
      </c>
      <c r="F1377" s="14" t="n">
        <v>0.0205</v>
      </c>
      <c r="G1377" s="14" t="n">
        <v>0.0147</v>
      </c>
      <c r="H1377" s="14" t="n">
        <v>-0.0009</v>
      </c>
      <c r="I1377" s="14" t="n">
        <v>22.6243</v>
      </c>
      <c r="J1377" s="14" t="n">
        <v>0.3451</v>
      </c>
      <c r="K1377" s="14" t="n">
        <v>38.448</v>
      </c>
      <c r="L1377" s="14" t="n">
        <v>0.2619</v>
      </c>
      <c r="M1377" s="14" t="n">
        <v>-0.0193</v>
      </c>
      <c r="N1377" s="14"/>
      <c r="O1377" s="14"/>
      <c r="P1377" s="14" t="n">
        <v>0.144</v>
      </c>
      <c r="Q1377" s="14" t="n">
        <v>100.1703</v>
      </c>
      <c r="R1377" s="14" t="n">
        <f aca="false">(100*(K1377/40.3))/((K1377/40.3)+(I1377/71.85))</f>
        <v>75.1851462485213</v>
      </c>
      <c r="S1377" s="14"/>
      <c r="T1377" s="14"/>
      <c r="U1377" s="14"/>
      <c r="V1377" s="7"/>
      <c r="W1377" s="7" t="s">
        <v>82</v>
      </c>
      <c r="BQ1377" s="35" t="s">
        <v>125</v>
      </c>
      <c r="BR1377" s="1" t="s">
        <v>22</v>
      </c>
      <c r="BS1377" s="26" t="s">
        <v>77</v>
      </c>
      <c r="BT1377" s="26" t="s">
        <v>174</v>
      </c>
      <c r="BU1377" s="26" t="n">
        <v>37.85</v>
      </c>
      <c r="BV1377" s="26" t="n">
        <v>0.001</v>
      </c>
      <c r="BW1377" s="26" t="n">
        <v>0.044</v>
      </c>
      <c r="BX1377" s="26" t="n">
        <v>0.008</v>
      </c>
      <c r="BY1377" s="26" t="n">
        <v>23.695</v>
      </c>
      <c r="BZ1377" s="26" t="n">
        <v>0.379</v>
      </c>
      <c r="CA1377" s="26" t="n">
        <v>37.881</v>
      </c>
      <c r="CB1377" s="26" t="n">
        <v>0.322</v>
      </c>
      <c r="CC1377" s="26" t="n">
        <v>0.11</v>
      </c>
      <c r="CD1377" s="46" t="n">
        <f aca="false">SUM(BU1377:CB1377)</f>
        <v>100.18</v>
      </c>
      <c r="CE1377" s="26" t="n">
        <f aca="false">(100*(CA1377/40.3))/((CA1377/40.3)+(BY1377/71.85))</f>
        <v>74.0278152306428</v>
      </c>
      <c r="CF1377" s="26"/>
      <c r="CG1377" s="26"/>
      <c r="CH1377" s="26"/>
      <c r="CI1377" s="26"/>
      <c r="CJ1377" s="26" t="s">
        <v>51</v>
      </c>
    </row>
    <row r="1378" customFormat="false" ht="12.75" hidden="false" customHeight="false" outlineLevel="0" collapsed="false">
      <c r="A1378" s="35" t="s">
        <v>125</v>
      </c>
      <c r="B1378" s="52" t="s">
        <v>81</v>
      </c>
      <c r="C1378" s="52" t="s">
        <v>77</v>
      </c>
      <c r="D1378" s="52" t="s">
        <v>128</v>
      </c>
      <c r="E1378" s="24" t="n">
        <v>38.42</v>
      </c>
      <c r="F1378" s="24" t="n">
        <v>0.0269</v>
      </c>
      <c r="G1378" s="24" t="n">
        <v>0.0219</v>
      </c>
      <c r="H1378" s="24" t="n">
        <v>-0.0002</v>
      </c>
      <c r="I1378" s="24" t="n">
        <v>23.0689</v>
      </c>
      <c r="J1378" s="24" t="n">
        <v>0.3315</v>
      </c>
      <c r="K1378" s="24" t="n">
        <v>38.2904</v>
      </c>
      <c r="L1378" s="24" t="n">
        <v>0.2659</v>
      </c>
      <c r="M1378" s="24" t="n">
        <v>-0.0182</v>
      </c>
      <c r="N1378" s="24"/>
      <c r="O1378" s="24"/>
      <c r="P1378" s="24" t="n">
        <v>0.1076</v>
      </c>
      <c r="Q1378" s="24" t="n">
        <v>100.5332</v>
      </c>
      <c r="R1378" s="24" t="n">
        <f aca="false">(100*(K1378/40.3))/((K1378/40.3)+(I1378/71.85))</f>
        <v>74.7428253445419</v>
      </c>
      <c r="S1378" s="24" t="n">
        <f aca="false">AVERAGE(R1378:R1379)</f>
        <v>74.8384581055402</v>
      </c>
      <c r="T1378" s="24" t="n">
        <f aca="false">R1378</f>
        <v>74.7428253445419</v>
      </c>
      <c r="U1378" s="24" t="n">
        <f aca="false">R1379</f>
        <v>74.9340908665384</v>
      </c>
      <c r="W1378" s="1" t="s">
        <v>82</v>
      </c>
      <c r="BQ1378" s="35" t="s">
        <v>125</v>
      </c>
      <c r="BR1378" s="1" t="s">
        <v>22</v>
      </c>
      <c r="BS1378" s="26" t="s">
        <v>77</v>
      </c>
      <c r="BT1378" s="26" t="s">
        <v>174</v>
      </c>
      <c r="BU1378" s="26" t="n">
        <v>37.59</v>
      </c>
      <c r="BV1378" s="26" t="n">
        <v>0.003</v>
      </c>
      <c r="BW1378" s="26" t="n">
        <v>0.05</v>
      </c>
      <c r="BX1378" s="26" t="n">
        <v>0.004</v>
      </c>
      <c r="BY1378" s="26" t="n">
        <v>23.507</v>
      </c>
      <c r="BZ1378" s="26" t="n">
        <v>0.382</v>
      </c>
      <c r="CA1378" s="26" t="n">
        <v>38.006</v>
      </c>
      <c r="CB1378" s="26" t="n">
        <v>0.268</v>
      </c>
      <c r="CC1378" s="26" t="n">
        <v>0.12</v>
      </c>
      <c r="CD1378" s="46" t="n">
        <f aca="false">SUM(BU1378:CB1378)</f>
        <v>99.81</v>
      </c>
      <c r="CE1378" s="26" t="n">
        <f aca="false">(100*(CA1378/40.3))/((CA1378/40.3)+(BY1378/71.85))</f>
        <v>74.2437242513941</v>
      </c>
      <c r="CF1378" s="26"/>
      <c r="CG1378" s="26"/>
      <c r="CH1378" s="26"/>
      <c r="CI1378" s="26"/>
      <c r="CJ1378" s="26" t="s">
        <v>51</v>
      </c>
    </row>
    <row r="1379" customFormat="false" ht="12.75" hidden="false" customHeight="false" outlineLevel="0" collapsed="false">
      <c r="A1379" s="28" t="s">
        <v>125</v>
      </c>
      <c r="B1379" s="48" t="s">
        <v>81</v>
      </c>
      <c r="C1379" s="48" t="s">
        <v>77</v>
      </c>
      <c r="D1379" s="48" t="s">
        <v>126</v>
      </c>
      <c r="E1379" s="14" t="n">
        <v>38.0557</v>
      </c>
      <c r="F1379" s="14" t="n">
        <v>0.0062</v>
      </c>
      <c r="G1379" s="14" t="n">
        <v>0.0295</v>
      </c>
      <c r="H1379" s="14" t="n">
        <v>0.0187</v>
      </c>
      <c r="I1379" s="14" t="n">
        <v>22.8604</v>
      </c>
      <c r="J1379" s="14" t="n">
        <v>0.349</v>
      </c>
      <c r="K1379" s="14" t="n">
        <v>38.3317</v>
      </c>
      <c r="L1379" s="14" t="n">
        <v>0.2613</v>
      </c>
      <c r="M1379" s="14" t="n">
        <v>-0.028</v>
      </c>
      <c r="N1379" s="14"/>
      <c r="O1379" s="14"/>
      <c r="P1379" s="14" t="n">
        <v>0.1371</v>
      </c>
      <c r="Q1379" s="14" t="n">
        <v>100.0496</v>
      </c>
      <c r="R1379" s="14" t="n">
        <f aca="false">(100*(K1379/40.3))/((K1379/40.3)+(I1379/71.85))</f>
        <v>74.9340908665384</v>
      </c>
      <c r="S1379" s="14"/>
      <c r="T1379" s="14"/>
      <c r="U1379" s="14"/>
      <c r="V1379" s="7"/>
      <c r="W1379" s="7" t="s">
        <v>82</v>
      </c>
      <c r="BQ1379" s="35" t="s">
        <v>125</v>
      </c>
      <c r="BR1379" s="1" t="s">
        <v>22</v>
      </c>
      <c r="BS1379" s="26" t="s">
        <v>77</v>
      </c>
      <c r="BT1379" s="26" t="s">
        <v>174</v>
      </c>
      <c r="BU1379" s="26" t="n">
        <v>37.508</v>
      </c>
      <c r="BV1379" s="26" t="n">
        <v>0</v>
      </c>
      <c r="BW1379" s="26" t="n">
        <v>0.047</v>
      </c>
      <c r="BX1379" s="26" t="n">
        <v>0.024</v>
      </c>
      <c r="BY1379" s="26" t="n">
        <v>23.742</v>
      </c>
      <c r="BZ1379" s="26" t="n">
        <v>0.35</v>
      </c>
      <c r="CA1379" s="26" t="n">
        <v>38.055</v>
      </c>
      <c r="CB1379" s="26" t="n">
        <v>0.282</v>
      </c>
      <c r="CC1379" s="26" t="n">
        <v>0.105</v>
      </c>
      <c r="CD1379" s="46" t="n">
        <f aca="false">SUM(BU1379:CB1379)</f>
        <v>100.008</v>
      </c>
      <c r="CE1379" s="26" t="n">
        <f aca="false">(100*(CA1379/40.3))/((CA1379/40.3)+(BY1379/71.85))</f>
        <v>74.0777970392118</v>
      </c>
      <c r="CF1379" s="26"/>
      <c r="CG1379" s="26"/>
      <c r="CH1379" s="26"/>
      <c r="CI1379" s="26"/>
      <c r="CJ1379" s="26" t="s">
        <v>51</v>
      </c>
    </row>
    <row r="1380" customFormat="false" ht="12.75" hidden="false" customHeight="false" outlineLevel="0" collapsed="false">
      <c r="A1380" s="35" t="s">
        <v>125</v>
      </c>
      <c r="B1380" s="52" t="s">
        <v>81</v>
      </c>
      <c r="C1380" s="52" t="s">
        <v>77</v>
      </c>
      <c r="D1380" s="52" t="s">
        <v>139</v>
      </c>
      <c r="E1380" s="24" t="n">
        <v>38.2986</v>
      </c>
      <c r="F1380" s="24" t="n">
        <v>0.0113</v>
      </c>
      <c r="G1380" s="24" t="n">
        <v>0.036</v>
      </c>
      <c r="H1380" s="24" t="n">
        <v>0.0323</v>
      </c>
      <c r="I1380" s="24" t="n">
        <v>22.5082</v>
      </c>
      <c r="J1380" s="24" t="n">
        <v>0.3273</v>
      </c>
      <c r="K1380" s="24" t="n">
        <v>38.8524</v>
      </c>
      <c r="L1380" s="24" t="n">
        <v>0.2738</v>
      </c>
      <c r="M1380" s="24" t="n">
        <v>-0.0248</v>
      </c>
      <c r="N1380" s="24"/>
      <c r="O1380" s="24"/>
      <c r="P1380" s="24" t="n">
        <v>0.0901</v>
      </c>
      <c r="Q1380" s="24" t="n">
        <v>100.4299</v>
      </c>
      <c r="R1380" s="24" t="n">
        <f aca="false">(100*(K1380/40.3))/((K1380/40.3)+(I1380/71.85))</f>
        <v>75.4752005974977</v>
      </c>
      <c r="S1380" s="24" t="n">
        <f aca="false">AVERAGE(R1380:R1381)</f>
        <v>75.33177160292</v>
      </c>
      <c r="T1380" s="24" t="n">
        <f aca="false">R1380</f>
        <v>75.4752005974977</v>
      </c>
      <c r="U1380" s="24" t="n">
        <f aca="false">R1381</f>
        <v>75.1883426083423</v>
      </c>
      <c r="W1380" s="1" t="s">
        <v>82</v>
      </c>
      <c r="BQ1380" s="35" t="s">
        <v>125</v>
      </c>
      <c r="BR1380" s="1" t="s">
        <v>22</v>
      </c>
      <c r="BS1380" s="26" t="s">
        <v>77</v>
      </c>
      <c r="BT1380" s="26" t="s">
        <v>174</v>
      </c>
      <c r="BU1380" s="26" t="n">
        <v>37.913</v>
      </c>
      <c r="BV1380" s="26" t="n">
        <v>0.008</v>
      </c>
      <c r="BW1380" s="26" t="n">
        <v>0.433</v>
      </c>
      <c r="BX1380" s="26" t="n">
        <v>0.025</v>
      </c>
      <c r="BY1380" s="26" t="n">
        <v>23.343</v>
      </c>
      <c r="BZ1380" s="26" t="n">
        <v>0.388</v>
      </c>
      <c r="CA1380" s="26" t="n">
        <v>37.5</v>
      </c>
      <c r="CB1380" s="26" t="n">
        <v>0.415</v>
      </c>
      <c r="CC1380" s="26" t="n">
        <v>0.116</v>
      </c>
      <c r="CD1380" s="46" t="n">
        <f aca="false">SUM(BU1380:CB1380)</f>
        <v>100.025</v>
      </c>
      <c r="CE1380" s="26" t="n">
        <f aca="false">(100*(CA1380/40.3))/((CA1380/40.3)+(BY1380/71.85))</f>
        <v>74.1211123914985</v>
      </c>
      <c r="CF1380" s="26"/>
      <c r="CG1380" s="26"/>
      <c r="CH1380" s="26"/>
      <c r="CI1380" s="26"/>
      <c r="CJ1380" s="26" t="s">
        <v>51</v>
      </c>
    </row>
    <row r="1381" customFormat="false" ht="12.75" hidden="false" customHeight="false" outlineLevel="0" collapsed="false">
      <c r="A1381" s="28" t="s">
        <v>125</v>
      </c>
      <c r="B1381" s="48" t="s">
        <v>81</v>
      </c>
      <c r="C1381" s="48" t="s">
        <v>77</v>
      </c>
      <c r="D1381" s="48" t="s">
        <v>140</v>
      </c>
      <c r="E1381" s="14" t="n">
        <v>38.4488</v>
      </c>
      <c r="F1381" s="14" t="n">
        <v>0.0185</v>
      </c>
      <c r="G1381" s="14" t="n">
        <v>0.055</v>
      </c>
      <c r="H1381" s="14" t="n">
        <v>0.024</v>
      </c>
      <c r="I1381" s="14" t="n">
        <v>22.5833</v>
      </c>
      <c r="J1381" s="14" t="n">
        <v>0.3255</v>
      </c>
      <c r="K1381" s="14" t="n">
        <v>38.3849</v>
      </c>
      <c r="L1381" s="14" t="n">
        <v>0.2577</v>
      </c>
      <c r="M1381" s="14" t="n">
        <v>-0.0241</v>
      </c>
      <c r="N1381" s="14"/>
      <c r="O1381" s="14"/>
      <c r="P1381" s="14" t="n">
        <v>0.0873</v>
      </c>
      <c r="Q1381" s="14" t="n">
        <v>100.1849</v>
      </c>
      <c r="R1381" s="14" t="n">
        <f aca="false">(100*(K1381/40.3))/((K1381/40.3)+(I1381/71.85))</f>
        <v>75.1883426083423</v>
      </c>
      <c r="S1381" s="14"/>
      <c r="T1381" s="14"/>
      <c r="U1381" s="14"/>
      <c r="V1381" s="7"/>
      <c r="W1381" s="7" t="s">
        <v>82</v>
      </c>
      <c r="BQ1381" s="35" t="s">
        <v>125</v>
      </c>
      <c r="BR1381" s="1" t="s">
        <v>22</v>
      </c>
      <c r="BS1381" s="26" t="s">
        <v>77</v>
      </c>
      <c r="BT1381" s="26" t="s">
        <v>174</v>
      </c>
      <c r="BU1381" s="26" t="n">
        <v>37.516</v>
      </c>
      <c r="BV1381" s="26" t="n">
        <v>0.001</v>
      </c>
      <c r="BW1381" s="26" t="n">
        <v>0.046</v>
      </c>
      <c r="BX1381" s="26" t="n">
        <v>0.027</v>
      </c>
      <c r="BY1381" s="26" t="n">
        <v>23.59</v>
      </c>
      <c r="BZ1381" s="26" t="n">
        <v>0.363</v>
      </c>
      <c r="CA1381" s="26" t="n">
        <v>38.001</v>
      </c>
      <c r="CB1381" s="26" t="n">
        <v>0.29</v>
      </c>
      <c r="CC1381" s="26" t="n">
        <v>0.134</v>
      </c>
      <c r="CD1381" s="46" t="n">
        <f aca="false">SUM(BU1381:CB1381)</f>
        <v>99.834</v>
      </c>
      <c r="CE1381" s="26" t="n">
        <f aca="false">(100*(CA1381/40.3))/((CA1381/40.3)+(BY1381/71.85))</f>
        <v>74.1737467026552</v>
      </c>
      <c r="CF1381" s="26"/>
      <c r="CG1381" s="26"/>
      <c r="CH1381" s="26"/>
      <c r="CI1381" s="26"/>
      <c r="CJ1381" s="26" t="s">
        <v>51</v>
      </c>
    </row>
    <row r="1382" customFormat="false" ht="12.75" hidden="false" customHeight="false" outlineLevel="0" collapsed="false">
      <c r="A1382" s="35" t="s">
        <v>125</v>
      </c>
      <c r="B1382" s="52" t="s">
        <v>81</v>
      </c>
      <c r="C1382" s="52" t="s">
        <v>77</v>
      </c>
      <c r="D1382" s="52" t="s">
        <v>141</v>
      </c>
      <c r="E1382" s="24" t="n">
        <v>40.1193</v>
      </c>
      <c r="F1382" s="24" t="n">
        <v>0.0008</v>
      </c>
      <c r="G1382" s="24" t="n">
        <v>0.0307</v>
      </c>
      <c r="H1382" s="24" t="n">
        <v>0.0347</v>
      </c>
      <c r="I1382" s="24" t="n">
        <v>14.6028</v>
      </c>
      <c r="J1382" s="24" t="n">
        <v>0.2217</v>
      </c>
      <c r="K1382" s="24" t="n">
        <v>45.1726</v>
      </c>
      <c r="L1382" s="24" t="n">
        <v>0.292</v>
      </c>
      <c r="M1382" s="24" t="n">
        <v>-0.0082</v>
      </c>
      <c r="N1382" s="24"/>
      <c r="O1382" s="24"/>
      <c r="P1382" s="24" t="n">
        <v>0.1724</v>
      </c>
      <c r="Q1382" s="24" t="n">
        <v>100.6471</v>
      </c>
      <c r="R1382" s="24" t="n">
        <f aca="false">(100*(K1382/40.3))/((K1382/40.3)+(I1382/71.85))</f>
        <v>84.6512593951378</v>
      </c>
      <c r="S1382" s="24" t="n">
        <f aca="false">AVERAGE(R1382:R1383)</f>
        <v>84.2909292875277</v>
      </c>
      <c r="T1382" s="24" t="n">
        <f aca="false">R1382</f>
        <v>84.6512593951378</v>
      </c>
      <c r="U1382" s="24" t="n">
        <f aca="false">R1383</f>
        <v>83.9305991799176</v>
      </c>
      <c r="W1382" s="1" t="s">
        <v>82</v>
      </c>
      <c r="BQ1382" s="28" t="s">
        <v>125</v>
      </c>
      <c r="BR1382" s="7" t="s">
        <v>22</v>
      </c>
      <c r="BS1382" s="28" t="s">
        <v>77</v>
      </c>
      <c r="BT1382" s="28" t="s">
        <v>141</v>
      </c>
      <c r="BU1382" s="28" t="n">
        <v>37.548</v>
      </c>
      <c r="BV1382" s="28" t="n">
        <v>0.007</v>
      </c>
      <c r="BW1382" s="28" t="n">
        <v>0.043</v>
      </c>
      <c r="BX1382" s="28" t="n">
        <v>0.011</v>
      </c>
      <c r="BY1382" s="28" t="n">
        <v>23.642</v>
      </c>
      <c r="BZ1382" s="28" t="n">
        <v>0.382</v>
      </c>
      <c r="CA1382" s="28" t="n">
        <v>37.992</v>
      </c>
      <c r="CB1382" s="28" t="n">
        <v>0.285</v>
      </c>
      <c r="CC1382" s="28" t="n">
        <v>0.096</v>
      </c>
      <c r="CD1382" s="49" t="n">
        <f aca="false">SUM(BU1382:CB1382)</f>
        <v>99.91</v>
      </c>
      <c r="CE1382" s="28" t="n">
        <f aca="false">(100*(CA1382/40.3))/((CA1382/40.3)+(BY1382/71.85))</f>
        <v>74.1270015151129</v>
      </c>
      <c r="CF1382" s="28"/>
      <c r="CG1382" s="28"/>
      <c r="CH1382" s="28"/>
      <c r="CI1382" s="28"/>
      <c r="CJ1382" s="28" t="s">
        <v>51</v>
      </c>
    </row>
    <row r="1383" customFormat="false" ht="12.75" hidden="false" customHeight="false" outlineLevel="0" collapsed="false">
      <c r="A1383" s="28" t="s">
        <v>125</v>
      </c>
      <c r="B1383" s="48" t="s">
        <v>81</v>
      </c>
      <c r="C1383" s="48" t="s">
        <v>77</v>
      </c>
      <c r="D1383" s="48" t="s">
        <v>142</v>
      </c>
      <c r="E1383" s="14" t="n">
        <v>39.7615</v>
      </c>
      <c r="F1383" s="14" t="n">
        <v>0.0086</v>
      </c>
      <c r="G1383" s="14" t="n">
        <v>0.0248</v>
      </c>
      <c r="H1383" s="14" t="n">
        <v>0.0468</v>
      </c>
      <c r="I1383" s="14" t="n">
        <v>15.232</v>
      </c>
      <c r="J1383" s="14" t="n">
        <v>0.2048</v>
      </c>
      <c r="K1383" s="14" t="n">
        <v>44.6227</v>
      </c>
      <c r="L1383" s="14" t="n">
        <v>0.2969</v>
      </c>
      <c r="M1383" s="14" t="n">
        <v>-0.0186</v>
      </c>
      <c r="N1383" s="14"/>
      <c r="O1383" s="14"/>
      <c r="P1383" s="14" t="n">
        <v>0.1917</v>
      </c>
      <c r="Q1383" s="14" t="n">
        <v>100.3899</v>
      </c>
      <c r="R1383" s="14" t="n">
        <f aca="false">(100*(K1383/40.3))/((K1383/40.3)+(I1383/71.85))</f>
        <v>83.9305991799176</v>
      </c>
      <c r="S1383" s="14"/>
      <c r="T1383" s="14"/>
      <c r="U1383" s="14"/>
      <c r="V1383" s="7"/>
      <c r="W1383" s="7" t="s">
        <v>82</v>
      </c>
    </row>
    <row r="1384" customFormat="false" ht="27" hidden="false" customHeight="false" outlineLevel="0" collapsed="false">
      <c r="A1384" s="35" t="s">
        <v>125</v>
      </c>
      <c r="B1384" s="52" t="s">
        <v>81</v>
      </c>
      <c r="C1384" s="52" t="s">
        <v>77</v>
      </c>
      <c r="D1384" s="52" t="s">
        <v>143</v>
      </c>
      <c r="E1384" s="24" t="n">
        <v>39.874</v>
      </c>
      <c r="F1384" s="24" t="n">
        <v>0.0089</v>
      </c>
      <c r="G1384" s="24" t="n">
        <v>0.0401</v>
      </c>
      <c r="H1384" s="24" t="n">
        <v>0.045</v>
      </c>
      <c r="I1384" s="24" t="n">
        <v>13.9174</v>
      </c>
      <c r="J1384" s="24" t="n">
        <v>0.2042</v>
      </c>
      <c r="K1384" s="24" t="n">
        <v>45.5539</v>
      </c>
      <c r="L1384" s="24" t="n">
        <v>0.306</v>
      </c>
      <c r="M1384" s="24" t="n">
        <v>-0.0096</v>
      </c>
      <c r="N1384" s="24"/>
      <c r="O1384" s="24"/>
      <c r="P1384" s="24" t="n">
        <v>0.2273</v>
      </c>
      <c r="Q1384" s="24" t="n">
        <v>100.1768</v>
      </c>
      <c r="R1384" s="24" t="n">
        <f aca="false">(100*(K1384/40.3))/((K1384/40.3)+(I1384/71.85))</f>
        <v>85.3708117070556</v>
      </c>
      <c r="S1384" s="24" t="n">
        <f aca="false">AVERAGE(R1384:R1385)</f>
        <v>84.8731025799758</v>
      </c>
      <c r="T1384" s="24" t="n">
        <f aca="false">R1384</f>
        <v>85.3708117070556</v>
      </c>
      <c r="U1384" s="24" t="n">
        <f aca="false">R1385</f>
        <v>84.375393452896</v>
      </c>
      <c r="W1384" s="1" t="s">
        <v>82</v>
      </c>
      <c r="BQ1384" s="12" t="s">
        <v>3</v>
      </c>
      <c r="BR1384" s="12" t="s">
        <v>4</v>
      </c>
      <c r="BS1384" s="12" t="s">
        <v>5</v>
      </c>
      <c r="BT1384" s="12" t="s">
        <v>6</v>
      </c>
      <c r="BU1384" s="12" t="s">
        <v>7</v>
      </c>
      <c r="BV1384" s="12" t="s">
        <v>8</v>
      </c>
      <c r="BW1384" s="12" t="s">
        <v>9</v>
      </c>
      <c r="BX1384" s="12" t="s">
        <v>10</v>
      </c>
      <c r="BY1384" s="12" t="s">
        <v>11</v>
      </c>
      <c r="BZ1384" s="12" t="s">
        <v>12</v>
      </c>
      <c r="CA1384" s="12" t="s">
        <v>13</v>
      </c>
      <c r="CB1384" s="12" t="s">
        <v>14</v>
      </c>
      <c r="CC1384" s="12" t="s">
        <v>18</v>
      </c>
      <c r="CD1384" s="45" t="s">
        <v>19</v>
      </c>
      <c r="CE1384" s="12" t="s">
        <v>20</v>
      </c>
      <c r="CF1384" s="44" t="s">
        <v>89</v>
      </c>
      <c r="CG1384" s="44" t="s">
        <v>90</v>
      </c>
      <c r="CH1384" s="44" t="s">
        <v>91</v>
      </c>
      <c r="CI1384" s="44" t="s">
        <v>46</v>
      </c>
      <c r="CJ1384" s="44" t="s">
        <v>92</v>
      </c>
    </row>
    <row r="1385" customFormat="false" ht="12.75" hidden="false" customHeight="false" outlineLevel="0" collapsed="false">
      <c r="A1385" s="28" t="s">
        <v>125</v>
      </c>
      <c r="B1385" s="48" t="s">
        <v>81</v>
      </c>
      <c r="C1385" s="48" t="s">
        <v>77</v>
      </c>
      <c r="D1385" s="48" t="s">
        <v>144</v>
      </c>
      <c r="E1385" s="14" t="n">
        <v>39.9998</v>
      </c>
      <c r="F1385" s="14" t="n">
        <v>0.0051</v>
      </c>
      <c r="G1385" s="14" t="n">
        <v>0.0401</v>
      </c>
      <c r="H1385" s="14" t="n">
        <v>0.032</v>
      </c>
      <c r="I1385" s="14" t="n">
        <v>14.9029</v>
      </c>
      <c r="J1385" s="14" t="n">
        <v>0.2283</v>
      </c>
      <c r="K1385" s="14" t="n">
        <v>45.1394</v>
      </c>
      <c r="L1385" s="14" t="n">
        <v>0.2938</v>
      </c>
      <c r="M1385" s="14" t="n">
        <v>-0.015</v>
      </c>
      <c r="N1385" s="14"/>
      <c r="O1385" s="14"/>
      <c r="P1385" s="14" t="n">
        <v>0.1971</v>
      </c>
      <c r="Q1385" s="14" t="n">
        <v>100.8384</v>
      </c>
      <c r="R1385" s="14" t="n">
        <f aca="false">(100*(K1385/40.3))/((K1385/40.3)+(I1385/71.85))</f>
        <v>84.375393452896</v>
      </c>
      <c r="S1385" s="14"/>
      <c r="T1385" s="14"/>
      <c r="U1385" s="14"/>
      <c r="V1385" s="7"/>
      <c r="W1385" s="7" t="s">
        <v>82</v>
      </c>
      <c r="BQ1385" s="35" t="s">
        <v>125</v>
      </c>
      <c r="BR1385" s="1" t="s">
        <v>22</v>
      </c>
      <c r="BS1385" s="26" t="s">
        <v>77</v>
      </c>
      <c r="BT1385" s="26" t="s">
        <v>126</v>
      </c>
      <c r="BU1385" s="26" t="n">
        <v>36.519</v>
      </c>
      <c r="BV1385" s="26" t="n">
        <v>0.004</v>
      </c>
      <c r="BW1385" s="26" t="n">
        <v>0.036</v>
      </c>
      <c r="BX1385" s="26" t="n">
        <v>0.011</v>
      </c>
      <c r="BY1385" s="26" t="n">
        <v>29.853</v>
      </c>
      <c r="BZ1385" s="26" t="n">
        <v>0.429</v>
      </c>
      <c r="CA1385" s="26" t="n">
        <v>32.977</v>
      </c>
      <c r="CB1385" s="26" t="n">
        <v>0.268</v>
      </c>
      <c r="CC1385" s="26" t="n">
        <v>0.092</v>
      </c>
      <c r="CD1385" s="46" t="n">
        <f aca="false">SUM(BU1385:CB1385)</f>
        <v>100.097</v>
      </c>
      <c r="CE1385" s="26" t="n">
        <f aca="false">(100*(CA1385/40.3))/((CA1385/40.3)+(BY1385/71.85))</f>
        <v>66.3237263897294</v>
      </c>
      <c r="CF1385" s="26" t="n">
        <f aca="false">AVERAGE(CE1385:CE1398)</f>
        <v>72.6735487566392</v>
      </c>
      <c r="CG1385" s="26" t="n">
        <f aca="false">CE1398</f>
        <v>73.5039486066185</v>
      </c>
      <c r="CH1385" s="26" t="n">
        <f aca="false">CE1385</f>
        <v>66.3237263897294</v>
      </c>
      <c r="CI1385" s="26" t="n">
        <v>144.118</v>
      </c>
      <c r="CJ1385" s="26" t="s">
        <v>60</v>
      </c>
    </row>
    <row r="1386" customFormat="false" ht="12.75" hidden="false" customHeight="false" outlineLevel="0" collapsed="false">
      <c r="A1386" s="35" t="s">
        <v>125</v>
      </c>
      <c r="B1386" s="52" t="s">
        <v>81</v>
      </c>
      <c r="C1386" s="52" t="s">
        <v>77</v>
      </c>
      <c r="D1386" s="52" t="s">
        <v>145</v>
      </c>
      <c r="E1386" s="24" t="n">
        <v>38.6667</v>
      </c>
      <c r="F1386" s="24" t="n">
        <v>0.0185</v>
      </c>
      <c r="G1386" s="24" t="n">
        <v>0.0273</v>
      </c>
      <c r="H1386" s="24" t="n">
        <v>0.0154</v>
      </c>
      <c r="I1386" s="24" t="n">
        <v>22.4041</v>
      </c>
      <c r="J1386" s="24" t="n">
        <v>0.3123</v>
      </c>
      <c r="K1386" s="24" t="n">
        <v>38.4585</v>
      </c>
      <c r="L1386" s="24" t="n">
        <v>0.2602</v>
      </c>
      <c r="M1386" s="24" t="n">
        <v>-0.0159</v>
      </c>
      <c r="N1386" s="24"/>
      <c r="O1386" s="24"/>
      <c r="P1386" s="24" t="n">
        <v>0.0837</v>
      </c>
      <c r="Q1386" s="24" t="n">
        <v>100.2466</v>
      </c>
      <c r="R1386" s="24" t="n">
        <f aca="false">(100*(K1386/40.3))/((K1386/40.3)+(I1386/71.85))</f>
        <v>75.3722423782339</v>
      </c>
      <c r="S1386" s="24" t="n">
        <f aca="false">AVERAGE(R1386:R1387)</f>
        <v>75.3766577157061</v>
      </c>
      <c r="T1386" s="24" t="n">
        <f aca="false">R1386</f>
        <v>75.3722423782339</v>
      </c>
      <c r="U1386" s="24" t="n">
        <f aca="false">R1387</f>
        <v>75.3810730531784</v>
      </c>
      <c r="W1386" s="1" t="s">
        <v>82</v>
      </c>
      <c r="BQ1386" s="35" t="s">
        <v>125</v>
      </c>
      <c r="BR1386" s="1" t="s">
        <v>22</v>
      </c>
      <c r="BS1386" s="26" t="s">
        <v>77</v>
      </c>
      <c r="BT1386" s="26" t="s">
        <v>127</v>
      </c>
      <c r="BU1386" s="26" t="n">
        <v>37.04</v>
      </c>
      <c r="BV1386" s="26" t="n">
        <v>0.008</v>
      </c>
      <c r="BW1386" s="26" t="n">
        <v>0.033</v>
      </c>
      <c r="BX1386" s="26" t="n">
        <v>0.01</v>
      </c>
      <c r="BY1386" s="26" t="n">
        <v>26.708</v>
      </c>
      <c r="BZ1386" s="26" t="n">
        <v>0.385</v>
      </c>
      <c r="CA1386" s="26" t="n">
        <v>35.484</v>
      </c>
      <c r="CB1386" s="26" t="n">
        <v>0.285</v>
      </c>
      <c r="CC1386" s="26" t="n">
        <v>0.1</v>
      </c>
      <c r="CD1386" s="46" t="n">
        <f aca="false">SUM(BU1386:CB1386)</f>
        <v>99.953</v>
      </c>
      <c r="CE1386" s="26" t="n">
        <f aca="false">(100*(CA1386/40.3))/((CA1386/40.3)+(BY1386/71.85))</f>
        <v>70.3150961959953</v>
      </c>
      <c r="CF1386" s="26"/>
      <c r="CG1386" s="26"/>
      <c r="CH1386" s="26"/>
      <c r="CI1386" s="26" t="n">
        <v>133.032</v>
      </c>
      <c r="CJ1386" s="26" t="s">
        <v>60</v>
      </c>
    </row>
    <row r="1387" customFormat="false" ht="12.75" hidden="false" customHeight="false" outlineLevel="0" collapsed="false">
      <c r="A1387" s="28" t="s">
        <v>125</v>
      </c>
      <c r="B1387" s="48" t="s">
        <v>81</v>
      </c>
      <c r="C1387" s="48" t="s">
        <v>77</v>
      </c>
      <c r="D1387" s="48" t="s">
        <v>146</v>
      </c>
      <c r="E1387" s="14" t="n">
        <v>38.9156</v>
      </c>
      <c r="F1387" s="14" t="n">
        <v>0.0037</v>
      </c>
      <c r="G1387" s="14" t="n">
        <v>0.0272</v>
      </c>
      <c r="H1387" s="14" t="n">
        <v>-0.0031</v>
      </c>
      <c r="I1387" s="14" t="n">
        <v>22.3896</v>
      </c>
      <c r="J1387" s="14" t="n">
        <v>0.3214</v>
      </c>
      <c r="K1387" s="14" t="n">
        <v>38.4519</v>
      </c>
      <c r="L1387" s="14" t="n">
        <v>0.2609</v>
      </c>
      <c r="M1387" s="14" t="n">
        <v>-0.0176</v>
      </c>
      <c r="N1387" s="14"/>
      <c r="O1387" s="14"/>
      <c r="P1387" s="14" t="n">
        <v>0.0999</v>
      </c>
      <c r="Q1387" s="14" t="n">
        <v>100.4703</v>
      </c>
      <c r="R1387" s="14" t="n">
        <f aca="false">(100*(K1387/40.3))/((K1387/40.3)+(I1387/71.85))</f>
        <v>75.3810730531784</v>
      </c>
      <c r="S1387" s="14"/>
      <c r="T1387" s="14"/>
      <c r="U1387" s="14"/>
      <c r="V1387" s="7"/>
      <c r="W1387" s="7" t="s">
        <v>82</v>
      </c>
      <c r="BQ1387" s="35" t="s">
        <v>125</v>
      </c>
      <c r="BR1387" s="1" t="s">
        <v>22</v>
      </c>
      <c r="BS1387" s="26" t="s">
        <v>77</v>
      </c>
      <c r="BT1387" s="26" t="s">
        <v>127</v>
      </c>
      <c r="BU1387" s="26" t="n">
        <v>37.357</v>
      </c>
      <c r="BV1387" s="26" t="n">
        <v>0</v>
      </c>
      <c r="BW1387" s="26" t="n">
        <v>0.046</v>
      </c>
      <c r="BX1387" s="26" t="n">
        <v>0.017</v>
      </c>
      <c r="BY1387" s="26" t="n">
        <v>24.876</v>
      </c>
      <c r="BZ1387" s="26" t="n">
        <v>0.37</v>
      </c>
      <c r="CA1387" s="26" t="n">
        <v>36.889</v>
      </c>
      <c r="CB1387" s="26" t="n">
        <v>0.289</v>
      </c>
      <c r="CC1387" s="26" t="n">
        <v>0.102</v>
      </c>
      <c r="CD1387" s="46" t="n">
        <f aca="false">SUM(BU1387:CB1387)</f>
        <v>99.844</v>
      </c>
      <c r="CE1387" s="26" t="n">
        <f aca="false">(100*(CA1387/40.3))/((CA1387/40.3)+(BY1387/71.85))</f>
        <v>72.5565565700385</v>
      </c>
      <c r="CF1387" s="26"/>
      <c r="CG1387" s="26"/>
      <c r="CH1387" s="26"/>
      <c r="CI1387" s="26" t="n">
        <v>121.946</v>
      </c>
      <c r="CJ1387" s="26" t="s">
        <v>60</v>
      </c>
    </row>
    <row r="1388" customFormat="false" ht="12.75" hidden="false" customHeight="false" outlineLevel="0" collapsed="false">
      <c r="A1388" s="35" t="s">
        <v>125</v>
      </c>
      <c r="B1388" s="52" t="s">
        <v>81</v>
      </c>
      <c r="C1388" s="52" t="s">
        <v>193</v>
      </c>
      <c r="D1388" s="52" t="s">
        <v>131</v>
      </c>
      <c r="E1388" s="24" t="n">
        <v>37.9606</v>
      </c>
      <c r="F1388" s="24" t="n">
        <v>0.0206</v>
      </c>
      <c r="G1388" s="24" t="n">
        <v>0.0184</v>
      </c>
      <c r="H1388" s="24" t="n">
        <v>-0.0146</v>
      </c>
      <c r="I1388" s="24" t="n">
        <v>22.7771</v>
      </c>
      <c r="J1388" s="24" t="n">
        <v>0.3243</v>
      </c>
      <c r="K1388" s="24" t="n">
        <v>38.5442</v>
      </c>
      <c r="L1388" s="24" t="n">
        <v>0.2715</v>
      </c>
      <c r="M1388" s="24" t="n">
        <v>-0.0254</v>
      </c>
      <c r="N1388" s="24"/>
      <c r="O1388" s="24"/>
      <c r="P1388" s="24" t="n">
        <v>0.0748</v>
      </c>
      <c r="Q1388" s="24" t="n">
        <v>99.9915</v>
      </c>
      <c r="R1388" s="24" t="n">
        <f aca="false">(100*(K1388/40.3))/((K1388/40.3)+(I1388/71.85))</f>
        <v>75.106102731202</v>
      </c>
      <c r="S1388" s="24" t="n">
        <f aca="false">AVERAGE(R1388:R1389)</f>
        <v>73.8469357999502</v>
      </c>
      <c r="T1388" s="24" t="n">
        <f aca="false">R1388</f>
        <v>75.106102731202</v>
      </c>
      <c r="U1388" s="24" t="n">
        <f aca="false">R1389</f>
        <v>72.5877688686983</v>
      </c>
      <c r="W1388" s="1" t="s">
        <v>82</v>
      </c>
      <c r="BQ1388" s="35" t="s">
        <v>125</v>
      </c>
      <c r="BR1388" s="1" t="s">
        <v>22</v>
      </c>
      <c r="BS1388" s="26" t="s">
        <v>77</v>
      </c>
      <c r="BT1388" s="26" t="s">
        <v>127</v>
      </c>
      <c r="BU1388" s="26" t="n">
        <v>37.511</v>
      </c>
      <c r="BV1388" s="26" t="n">
        <v>0.001</v>
      </c>
      <c r="BW1388" s="26" t="n">
        <v>0.043</v>
      </c>
      <c r="BX1388" s="26" t="n">
        <v>0.035</v>
      </c>
      <c r="BY1388" s="26" t="n">
        <v>24.195</v>
      </c>
      <c r="BZ1388" s="26" t="n">
        <v>0.341</v>
      </c>
      <c r="CA1388" s="26" t="n">
        <v>37.419</v>
      </c>
      <c r="CB1388" s="26" t="n">
        <v>0.287</v>
      </c>
      <c r="CC1388" s="26" t="n">
        <v>0.079</v>
      </c>
      <c r="CD1388" s="46" t="n">
        <f aca="false">SUM(BU1388:CB1388)</f>
        <v>99.832</v>
      </c>
      <c r="CE1388" s="26" t="n">
        <f aca="false">(100*(CA1388/40.3))/((CA1388/40.3)+(BY1388/71.85))</f>
        <v>73.3853349956811</v>
      </c>
      <c r="CF1388" s="26"/>
      <c r="CG1388" s="26"/>
      <c r="CH1388" s="26"/>
      <c r="CI1388" s="26" t="n">
        <v>110.86</v>
      </c>
      <c r="CJ1388" s="26" t="s">
        <v>60</v>
      </c>
    </row>
    <row r="1389" customFormat="false" ht="12.75" hidden="false" customHeight="false" outlineLevel="0" collapsed="false">
      <c r="A1389" s="28" t="s">
        <v>125</v>
      </c>
      <c r="B1389" s="48" t="s">
        <v>81</v>
      </c>
      <c r="C1389" s="48" t="s">
        <v>193</v>
      </c>
      <c r="D1389" s="48" t="s">
        <v>129</v>
      </c>
      <c r="E1389" s="14" t="n">
        <v>37.5205</v>
      </c>
      <c r="F1389" s="14" t="n">
        <v>0.0125</v>
      </c>
      <c r="G1389" s="14" t="n">
        <v>0.0132</v>
      </c>
      <c r="H1389" s="14" t="n">
        <v>0.019</v>
      </c>
      <c r="I1389" s="14" t="n">
        <v>24.8482</v>
      </c>
      <c r="J1389" s="14" t="n">
        <v>0.348</v>
      </c>
      <c r="K1389" s="14" t="n">
        <v>36.9056</v>
      </c>
      <c r="L1389" s="14" t="n">
        <v>0.2687</v>
      </c>
      <c r="M1389" s="14" t="n">
        <v>-0.0234</v>
      </c>
      <c r="N1389" s="14"/>
      <c r="O1389" s="14"/>
      <c r="P1389" s="14" t="n">
        <v>0.0755</v>
      </c>
      <c r="Q1389" s="14" t="n">
        <v>100.011</v>
      </c>
      <c r="R1389" s="14" t="n">
        <f aca="false">(100*(K1389/40.3))/((K1389/40.3)+(I1389/71.85))</f>
        <v>72.5877688686983</v>
      </c>
      <c r="S1389" s="14"/>
      <c r="T1389" s="14"/>
      <c r="U1389" s="14"/>
      <c r="V1389" s="7"/>
      <c r="W1389" s="7" t="s">
        <v>82</v>
      </c>
      <c r="BQ1389" s="35" t="s">
        <v>125</v>
      </c>
      <c r="BR1389" s="1" t="s">
        <v>22</v>
      </c>
      <c r="BS1389" s="26" t="s">
        <v>77</v>
      </c>
      <c r="BT1389" s="26" t="s">
        <v>127</v>
      </c>
      <c r="BU1389" s="26" t="n">
        <v>37.511</v>
      </c>
      <c r="BV1389" s="26" t="n">
        <v>0</v>
      </c>
      <c r="BW1389" s="26" t="n">
        <v>0.04</v>
      </c>
      <c r="BX1389" s="26" t="n">
        <v>0.026</v>
      </c>
      <c r="BY1389" s="26" t="n">
        <v>23.944</v>
      </c>
      <c r="BZ1389" s="26" t="n">
        <v>0.364</v>
      </c>
      <c r="CA1389" s="26" t="n">
        <v>37.663</v>
      </c>
      <c r="CB1389" s="26" t="n">
        <v>0.284</v>
      </c>
      <c r="CC1389" s="26" t="n">
        <v>0.09</v>
      </c>
      <c r="CD1389" s="46" t="n">
        <f aca="false">SUM(BU1389:CB1389)</f>
        <v>99.832</v>
      </c>
      <c r="CE1389" s="26" t="n">
        <f aca="false">(100*(CA1389/40.3))/((CA1389/40.3)+(BY1389/71.85))</f>
        <v>73.714645052931</v>
      </c>
      <c r="CF1389" s="26"/>
      <c r="CG1389" s="26"/>
      <c r="CH1389" s="26"/>
      <c r="CI1389" s="26" t="n">
        <v>99.774</v>
      </c>
      <c r="CJ1389" s="26" t="s">
        <v>60</v>
      </c>
    </row>
    <row r="1390" customFormat="false" ht="12.75" hidden="false" customHeight="false" outlineLevel="0" collapsed="false">
      <c r="A1390" s="35" t="s">
        <v>125</v>
      </c>
      <c r="B1390" s="52" t="s">
        <v>81</v>
      </c>
      <c r="C1390" s="52" t="s">
        <v>193</v>
      </c>
      <c r="D1390" s="52" t="s">
        <v>128</v>
      </c>
      <c r="E1390" s="24" t="n">
        <v>37.7135</v>
      </c>
      <c r="F1390" s="24" t="n">
        <v>0.0063</v>
      </c>
      <c r="G1390" s="24" t="n">
        <v>0.0259</v>
      </c>
      <c r="H1390" s="24" t="n">
        <v>0.0023</v>
      </c>
      <c r="I1390" s="24" t="n">
        <v>22.7228</v>
      </c>
      <c r="J1390" s="24" t="n">
        <v>0.3654</v>
      </c>
      <c r="K1390" s="24" t="n">
        <v>38.628</v>
      </c>
      <c r="L1390" s="24" t="n">
        <v>0.2641</v>
      </c>
      <c r="M1390" s="24" t="n">
        <v>-0.0223</v>
      </c>
      <c r="N1390" s="24"/>
      <c r="O1390" s="24"/>
      <c r="P1390" s="24" t="n">
        <v>0.0811</v>
      </c>
      <c r="Q1390" s="24" t="n">
        <v>99.8093</v>
      </c>
      <c r="R1390" s="24" t="n">
        <f aca="false">(100*(K1390/40.3))/((K1390/40.3)+(I1390/71.85))</f>
        <v>75.1912363024014</v>
      </c>
      <c r="S1390" s="24" t="n">
        <f aca="false">AVERAGE(R1390:R1391)</f>
        <v>75.144293424046</v>
      </c>
      <c r="T1390" s="24" t="n">
        <f aca="false">R1390</f>
        <v>75.1912363024014</v>
      </c>
      <c r="U1390" s="24" t="n">
        <f aca="false">R1391</f>
        <v>75.0973505456906</v>
      </c>
      <c r="W1390" s="1" t="s">
        <v>82</v>
      </c>
      <c r="BQ1390" s="35" t="s">
        <v>125</v>
      </c>
      <c r="BR1390" s="1" t="s">
        <v>22</v>
      </c>
      <c r="BS1390" s="26" t="s">
        <v>77</v>
      </c>
      <c r="BT1390" s="26" t="s">
        <v>127</v>
      </c>
      <c r="BU1390" s="26" t="n">
        <v>37.502</v>
      </c>
      <c r="BV1390" s="26" t="n">
        <v>0.003</v>
      </c>
      <c r="BW1390" s="26" t="n">
        <v>0.027</v>
      </c>
      <c r="BX1390" s="26" t="n">
        <v>0.014</v>
      </c>
      <c r="BY1390" s="26" t="n">
        <v>23.865</v>
      </c>
      <c r="BZ1390" s="26" t="n">
        <v>0.378</v>
      </c>
      <c r="CA1390" s="26" t="n">
        <v>37.632</v>
      </c>
      <c r="CB1390" s="26" t="n">
        <v>0.272</v>
      </c>
      <c r="CC1390" s="26" t="n">
        <v>0.082</v>
      </c>
      <c r="CD1390" s="46" t="n">
        <f aca="false">SUM(BU1390:CB1390)</f>
        <v>99.693</v>
      </c>
      <c r="CE1390" s="26" t="n">
        <f aca="false">(100*(CA1390/40.3))/((CA1390/40.3)+(BY1390/71.85))</f>
        <v>73.7626965947113</v>
      </c>
      <c r="CF1390" s="26"/>
      <c r="CG1390" s="26"/>
      <c r="CH1390" s="26"/>
      <c r="CI1390" s="26" t="n">
        <v>88.688</v>
      </c>
      <c r="CJ1390" s="26" t="s">
        <v>60</v>
      </c>
    </row>
    <row r="1391" customFormat="false" ht="12.75" hidden="false" customHeight="false" outlineLevel="0" collapsed="false">
      <c r="A1391" s="28" t="s">
        <v>125</v>
      </c>
      <c r="B1391" s="48" t="s">
        <v>81</v>
      </c>
      <c r="C1391" s="48" t="s">
        <v>193</v>
      </c>
      <c r="D1391" s="48" t="s">
        <v>126</v>
      </c>
      <c r="E1391" s="14" t="n">
        <v>38.0121</v>
      </c>
      <c r="F1391" s="14" t="n">
        <v>0.0114</v>
      </c>
      <c r="G1391" s="14" t="n">
        <v>0.0232</v>
      </c>
      <c r="H1391" s="14" t="n">
        <v>-0.0108</v>
      </c>
      <c r="I1391" s="14" t="n">
        <v>22.8593</v>
      </c>
      <c r="J1391" s="14" t="n">
        <v>0.33</v>
      </c>
      <c r="K1391" s="14" t="n">
        <v>38.6652</v>
      </c>
      <c r="L1391" s="14" t="n">
        <v>0.2709</v>
      </c>
      <c r="M1391" s="14" t="n">
        <v>-0.027</v>
      </c>
      <c r="N1391" s="14"/>
      <c r="O1391" s="14"/>
      <c r="P1391" s="14" t="n">
        <v>0.0861</v>
      </c>
      <c r="Q1391" s="14" t="n">
        <v>100.2581</v>
      </c>
      <c r="R1391" s="14" t="n">
        <f aca="false">(100*(K1391/40.3))/((K1391/40.3)+(I1391/71.85))</f>
        <v>75.0973505456906</v>
      </c>
      <c r="S1391" s="14"/>
      <c r="T1391" s="14"/>
      <c r="U1391" s="14"/>
      <c r="V1391" s="7"/>
      <c r="W1391" s="7" t="s">
        <v>82</v>
      </c>
      <c r="BQ1391" s="35" t="s">
        <v>125</v>
      </c>
      <c r="BR1391" s="1" t="s">
        <v>22</v>
      </c>
      <c r="BS1391" s="26" t="s">
        <v>77</v>
      </c>
      <c r="BT1391" s="26" t="s">
        <v>127</v>
      </c>
      <c r="BU1391" s="26" t="n">
        <v>37.686</v>
      </c>
      <c r="BV1391" s="26" t="n">
        <v>0</v>
      </c>
      <c r="BW1391" s="26" t="n">
        <v>0.052</v>
      </c>
      <c r="BX1391" s="26" t="n">
        <v>0.037</v>
      </c>
      <c r="BY1391" s="26" t="n">
        <v>24.071</v>
      </c>
      <c r="BZ1391" s="26" t="n">
        <v>0.38</v>
      </c>
      <c r="CA1391" s="26" t="n">
        <v>37.495</v>
      </c>
      <c r="CB1391" s="26" t="n">
        <v>0.276</v>
      </c>
      <c r="CC1391" s="26" t="n">
        <v>0.112</v>
      </c>
      <c r="CD1391" s="46" t="n">
        <f aca="false">SUM(BU1391:CB1391)</f>
        <v>99.997</v>
      </c>
      <c r="CE1391" s="26" t="n">
        <f aca="false">(100*(CA1391/40.3))/((CA1391/40.3)+(BY1391/71.85))</f>
        <v>73.5250845775746</v>
      </c>
      <c r="CF1391" s="26"/>
      <c r="CG1391" s="26"/>
      <c r="CH1391" s="26"/>
      <c r="CI1391" s="26" t="n">
        <v>77.602</v>
      </c>
      <c r="CJ1391" s="26" t="s">
        <v>60</v>
      </c>
    </row>
    <row r="1392" customFormat="false" ht="12.75" hidden="false" customHeight="false" outlineLevel="0" collapsed="false">
      <c r="A1392" s="35" t="s">
        <v>125</v>
      </c>
      <c r="B1392" s="52" t="s">
        <v>81</v>
      </c>
      <c r="C1392" s="52" t="s">
        <v>193</v>
      </c>
      <c r="D1392" s="52" t="s">
        <v>139</v>
      </c>
      <c r="E1392" s="24" t="n">
        <v>37.9118</v>
      </c>
      <c r="F1392" s="24" t="n">
        <v>0.0113</v>
      </c>
      <c r="G1392" s="24" t="n">
        <v>0.0174</v>
      </c>
      <c r="H1392" s="24" t="n">
        <v>-0.0089</v>
      </c>
      <c r="I1392" s="24" t="n">
        <v>22.8719</v>
      </c>
      <c r="J1392" s="24" t="n">
        <v>0.3466</v>
      </c>
      <c r="K1392" s="24" t="n">
        <v>38.5375</v>
      </c>
      <c r="L1392" s="24" t="n">
        <v>0.2635</v>
      </c>
      <c r="M1392" s="24" t="n">
        <v>-0.0188</v>
      </c>
      <c r="N1392" s="24"/>
      <c r="O1392" s="24"/>
      <c r="P1392" s="24" t="n">
        <v>0.1137</v>
      </c>
      <c r="Q1392" s="24" t="n">
        <v>100.0737</v>
      </c>
      <c r="R1392" s="24" t="n">
        <f aca="false">(100*(K1392/40.3))/((K1392/40.3)+(I1392/71.85))</f>
        <v>75.0251084363518</v>
      </c>
      <c r="S1392" s="24" t="n">
        <f aca="false">AVERAGE(R1392:R1393)</f>
        <v>75.1583041840316</v>
      </c>
      <c r="T1392" s="24" t="n">
        <f aca="false">R1392</f>
        <v>75.0251084363518</v>
      </c>
      <c r="U1392" s="24" t="n">
        <f aca="false">R1393</f>
        <v>75.2914999317114</v>
      </c>
      <c r="W1392" s="1" t="s">
        <v>82</v>
      </c>
      <c r="BQ1392" s="35" t="s">
        <v>125</v>
      </c>
      <c r="BR1392" s="1" t="s">
        <v>22</v>
      </c>
      <c r="BS1392" s="26" t="s">
        <v>77</v>
      </c>
      <c r="BT1392" s="26" t="s">
        <v>127</v>
      </c>
      <c r="BU1392" s="26" t="n">
        <v>37.703</v>
      </c>
      <c r="BV1392" s="26" t="n">
        <v>0</v>
      </c>
      <c r="BW1392" s="26" t="n">
        <v>0.056</v>
      </c>
      <c r="BX1392" s="26" t="n">
        <v>0.023</v>
      </c>
      <c r="BY1392" s="26" t="n">
        <v>24.159</v>
      </c>
      <c r="BZ1392" s="26" t="n">
        <v>0.38</v>
      </c>
      <c r="CA1392" s="26" t="n">
        <v>37.306</v>
      </c>
      <c r="CB1392" s="26" t="n">
        <v>0.275</v>
      </c>
      <c r="CC1392" s="26" t="n">
        <v>0.097</v>
      </c>
      <c r="CD1392" s="46" t="n">
        <f aca="false">SUM(BU1392:CB1392)</f>
        <v>99.902</v>
      </c>
      <c r="CE1392" s="26" t="n">
        <f aca="false">(100*(CA1392/40.3))/((CA1392/40.3)+(BY1392/71.85))</f>
        <v>73.3553358063196</v>
      </c>
      <c r="CF1392" s="26"/>
      <c r="CG1392" s="26"/>
      <c r="CH1392" s="26"/>
      <c r="CI1392" s="26" t="n">
        <v>66.516</v>
      </c>
      <c r="CJ1392" s="26" t="s">
        <v>60</v>
      </c>
    </row>
    <row r="1393" customFormat="false" ht="12.75" hidden="false" customHeight="false" outlineLevel="0" collapsed="false">
      <c r="A1393" s="28" t="s">
        <v>125</v>
      </c>
      <c r="B1393" s="48" t="s">
        <v>81</v>
      </c>
      <c r="C1393" s="48" t="s">
        <v>193</v>
      </c>
      <c r="D1393" s="48" t="s">
        <v>140</v>
      </c>
      <c r="E1393" s="14" t="n">
        <v>37.898</v>
      </c>
      <c r="F1393" s="14" t="n">
        <v>0.0115</v>
      </c>
      <c r="G1393" s="14" t="n">
        <v>0.0257</v>
      </c>
      <c r="H1393" s="14" t="n">
        <v>0.01</v>
      </c>
      <c r="I1393" s="14" t="n">
        <v>22.5604</v>
      </c>
      <c r="J1393" s="14" t="n">
        <v>0.3294</v>
      </c>
      <c r="K1393" s="14" t="n">
        <v>38.5589</v>
      </c>
      <c r="L1393" s="14" t="n">
        <v>0.278</v>
      </c>
      <c r="M1393" s="14" t="n">
        <v>-0.0256</v>
      </c>
      <c r="N1393" s="14"/>
      <c r="O1393" s="14"/>
      <c r="P1393" s="14" t="n">
        <v>0.1101</v>
      </c>
      <c r="Q1393" s="14" t="n">
        <v>99.7819</v>
      </c>
      <c r="R1393" s="14" t="n">
        <f aca="false">(100*(K1393/40.3))/((K1393/40.3)+(I1393/71.85))</f>
        <v>75.2914999317114</v>
      </c>
      <c r="S1393" s="14"/>
      <c r="T1393" s="14"/>
      <c r="U1393" s="14"/>
      <c r="V1393" s="7"/>
      <c r="W1393" s="7" t="s">
        <v>82</v>
      </c>
      <c r="BQ1393" s="35" t="s">
        <v>125</v>
      </c>
      <c r="BR1393" s="1" t="s">
        <v>22</v>
      </c>
      <c r="BS1393" s="26" t="s">
        <v>77</v>
      </c>
      <c r="BT1393" s="26" t="s">
        <v>127</v>
      </c>
      <c r="BU1393" s="26" t="n">
        <v>37.628</v>
      </c>
      <c r="BV1393" s="26" t="n">
        <v>0</v>
      </c>
      <c r="BW1393" s="26" t="n">
        <v>0.034</v>
      </c>
      <c r="BX1393" s="26" t="n">
        <v>0.009</v>
      </c>
      <c r="BY1393" s="26" t="n">
        <v>24.354</v>
      </c>
      <c r="BZ1393" s="26" t="n">
        <v>0.378</v>
      </c>
      <c r="CA1393" s="26" t="n">
        <v>37.361</v>
      </c>
      <c r="CB1393" s="26" t="n">
        <v>0.281</v>
      </c>
      <c r="CC1393" s="26" t="n">
        <v>0.101</v>
      </c>
      <c r="CD1393" s="46" t="n">
        <f aca="false">SUM(BU1393:CB1393)</f>
        <v>100.045</v>
      </c>
      <c r="CE1393" s="26" t="n">
        <f aca="false">(100*(CA1393/40.3))/((CA1393/40.3)+(BY1393/71.85))</f>
        <v>73.2268064518281</v>
      </c>
      <c r="CF1393" s="26"/>
      <c r="CG1393" s="26"/>
      <c r="CH1393" s="26"/>
      <c r="CI1393" s="26" t="n">
        <v>55.43</v>
      </c>
      <c r="CJ1393" s="26" t="s">
        <v>60</v>
      </c>
    </row>
    <row r="1394" customFormat="false" ht="12.75" hidden="false" customHeight="false" outlineLevel="0" collapsed="false">
      <c r="A1394" s="35" t="s">
        <v>125</v>
      </c>
      <c r="B1394" s="52" t="s">
        <v>81</v>
      </c>
      <c r="C1394" s="52" t="s">
        <v>193</v>
      </c>
      <c r="D1394" s="52" t="s">
        <v>141</v>
      </c>
      <c r="E1394" s="24" t="n">
        <v>38.2964</v>
      </c>
      <c r="F1394" s="24" t="n">
        <v>0.008</v>
      </c>
      <c r="G1394" s="24" t="n">
        <v>0.0174</v>
      </c>
      <c r="H1394" s="24" t="n">
        <v>0.0136</v>
      </c>
      <c r="I1394" s="24" t="n">
        <v>22.7503</v>
      </c>
      <c r="J1394" s="24" t="n">
        <v>0.3376</v>
      </c>
      <c r="K1394" s="24" t="n">
        <v>38.5481</v>
      </c>
      <c r="L1394" s="24" t="n">
        <v>0.2612</v>
      </c>
      <c r="M1394" s="24" t="n">
        <v>-0.0145</v>
      </c>
      <c r="N1394" s="24"/>
      <c r="O1394" s="24"/>
      <c r="P1394" s="24" t="n">
        <v>0.1174</v>
      </c>
      <c r="Q1394" s="24" t="n">
        <v>100.3498</v>
      </c>
      <c r="R1394" s="24" t="n">
        <f aca="false">(100*(K1394/40.3))/((K1394/40.3)+(I1394/71.85))</f>
        <v>75.1299987861853</v>
      </c>
      <c r="S1394" s="24" t="n">
        <f aca="false">AVERAGE(R1394:R1395)</f>
        <v>73.0952103785242</v>
      </c>
      <c r="T1394" s="24" t="n">
        <f aca="false">R1394</f>
        <v>75.1299987861853</v>
      </c>
      <c r="U1394" s="24" t="n">
        <f aca="false">R1395</f>
        <v>71.0604219708632</v>
      </c>
      <c r="W1394" s="1" t="s">
        <v>82</v>
      </c>
      <c r="BQ1394" s="35" t="s">
        <v>125</v>
      </c>
      <c r="BR1394" s="1" t="s">
        <v>22</v>
      </c>
      <c r="BS1394" s="26" t="s">
        <v>77</v>
      </c>
      <c r="BT1394" s="26" t="s">
        <v>127</v>
      </c>
      <c r="BU1394" s="26" t="n">
        <v>37.569</v>
      </c>
      <c r="BV1394" s="26" t="n">
        <v>0</v>
      </c>
      <c r="BW1394" s="26" t="n">
        <v>0.024</v>
      </c>
      <c r="BX1394" s="26" t="n">
        <v>0.027</v>
      </c>
      <c r="BY1394" s="26" t="n">
        <v>24.378</v>
      </c>
      <c r="BZ1394" s="26" t="n">
        <v>0.373</v>
      </c>
      <c r="CA1394" s="26" t="n">
        <v>37.427</v>
      </c>
      <c r="CB1394" s="26" t="n">
        <v>0.271</v>
      </c>
      <c r="CC1394" s="26" t="n">
        <v>0.086</v>
      </c>
      <c r="CD1394" s="46" t="n">
        <f aca="false">SUM(BU1394:CB1394)</f>
        <v>100.069</v>
      </c>
      <c r="CE1394" s="26" t="n">
        <f aca="false">(100*(CA1394/40.3))/((CA1394/40.3)+(BY1394/71.85))</f>
        <v>73.2420959044599</v>
      </c>
      <c r="CF1394" s="26"/>
      <c r="CG1394" s="26"/>
      <c r="CH1394" s="26"/>
      <c r="CI1394" s="26" t="n">
        <v>44.344</v>
      </c>
      <c r="CJ1394" s="26" t="s">
        <v>60</v>
      </c>
    </row>
    <row r="1395" customFormat="false" ht="12.75" hidden="false" customHeight="false" outlineLevel="0" collapsed="false">
      <c r="A1395" s="28" t="s">
        <v>125</v>
      </c>
      <c r="B1395" s="48" t="s">
        <v>81</v>
      </c>
      <c r="C1395" s="48" t="s">
        <v>193</v>
      </c>
      <c r="D1395" s="48" t="s">
        <v>142</v>
      </c>
      <c r="E1395" s="14" t="n">
        <v>37.4808</v>
      </c>
      <c r="F1395" s="14" t="n">
        <v>0.0012</v>
      </c>
      <c r="G1395" s="14" t="n">
        <v>0.0206</v>
      </c>
      <c r="H1395" s="14" t="n">
        <v>-0.0118</v>
      </c>
      <c r="I1395" s="14" t="n">
        <v>26.0936</v>
      </c>
      <c r="J1395" s="14" t="n">
        <v>0.3723</v>
      </c>
      <c r="K1395" s="14" t="n">
        <v>35.9375</v>
      </c>
      <c r="L1395" s="14" t="n">
        <v>0.2397</v>
      </c>
      <c r="M1395" s="14" t="n">
        <v>-0.0278</v>
      </c>
      <c r="N1395" s="14"/>
      <c r="O1395" s="14"/>
      <c r="P1395" s="14" t="n">
        <v>0.0794</v>
      </c>
      <c r="Q1395" s="14" t="n">
        <v>100.2252</v>
      </c>
      <c r="R1395" s="14" t="n">
        <f aca="false">(100*(K1395/40.3))/((K1395/40.3)+(I1395/71.85))</f>
        <v>71.0604219708632</v>
      </c>
      <c r="S1395" s="14"/>
      <c r="T1395" s="14"/>
      <c r="U1395" s="14"/>
      <c r="V1395" s="7"/>
      <c r="W1395" s="7" t="s">
        <v>82</v>
      </c>
      <c r="BQ1395" s="35" t="s">
        <v>125</v>
      </c>
      <c r="BR1395" s="1" t="s">
        <v>22</v>
      </c>
      <c r="BS1395" s="26" t="s">
        <v>77</v>
      </c>
      <c r="BT1395" s="26" t="s">
        <v>127</v>
      </c>
      <c r="BU1395" s="26" t="n">
        <v>37.831</v>
      </c>
      <c r="BV1395" s="26" t="n">
        <v>0</v>
      </c>
      <c r="BW1395" s="26" t="n">
        <v>0.05</v>
      </c>
      <c r="BX1395" s="26" t="n">
        <v>0.009</v>
      </c>
      <c r="BY1395" s="26" t="n">
        <v>24.04</v>
      </c>
      <c r="BZ1395" s="26" t="n">
        <v>0.378</v>
      </c>
      <c r="CA1395" s="26" t="n">
        <v>37.402</v>
      </c>
      <c r="CB1395" s="26" t="n">
        <v>0.279</v>
      </c>
      <c r="CC1395" s="26" t="n">
        <v>0.094</v>
      </c>
      <c r="CD1395" s="46" t="n">
        <f aca="false">SUM(BU1395:CB1395)</f>
        <v>99.989</v>
      </c>
      <c r="CE1395" s="26" t="n">
        <f aca="false">(100*(CA1395/40.3))/((CA1395/40.3)+(BY1395/71.85))</f>
        <v>73.5018218776128</v>
      </c>
      <c r="CF1395" s="26"/>
      <c r="CG1395" s="26"/>
      <c r="CH1395" s="26"/>
      <c r="CI1395" s="26" t="n">
        <v>33.258</v>
      </c>
      <c r="CJ1395" s="26" t="s">
        <v>60</v>
      </c>
    </row>
    <row r="1396" customFormat="false" ht="12.75" hidden="false" customHeight="false" outlineLevel="0" collapsed="false">
      <c r="A1396" s="35" t="s">
        <v>125</v>
      </c>
      <c r="B1396" s="52" t="s">
        <v>81</v>
      </c>
      <c r="C1396" s="52" t="s">
        <v>193</v>
      </c>
      <c r="D1396" s="52" t="s">
        <v>143</v>
      </c>
      <c r="E1396" s="24" t="n">
        <v>37.4663</v>
      </c>
      <c r="F1396" s="24" t="n">
        <v>0.0011</v>
      </c>
      <c r="G1396" s="24" t="n">
        <v>0.0259</v>
      </c>
      <c r="H1396" s="24" t="n">
        <v>0.0346</v>
      </c>
      <c r="I1396" s="24" t="n">
        <v>22.8569</v>
      </c>
      <c r="J1396" s="24" t="n">
        <v>0.3369</v>
      </c>
      <c r="K1396" s="24" t="n">
        <v>38.7916</v>
      </c>
      <c r="L1396" s="24" t="n">
        <v>0.2731</v>
      </c>
      <c r="M1396" s="24" t="n">
        <v>-0.0267</v>
      </c>
      <c r="N1396" s="24"/>
      <c r="O1396" s="24"/>
      <c r="P1396" s="24" t="n">
        <v>0.1093</v>
      </c>
      <c r="Q1396" s="24" t="n">
        <v>99.8956</v>
      </c>
      <c r="R1396" s="24" t="n">
        <f aca="false">(100*(K1396/40.3))/((K1396/40.3)+(I1396/71.85))</f>
        <v>75.160297096343</v>
      </c>
      <c r="S1396" s="24" t="n">
        <f aca="false">AVERAGE(R1396:R1397)</f>
        <v>75.2589290681825</v>
      </c>
      <c r="T1396" s="24" t="n">
        <f aca="false">R1396</f>
        <v>75.160297096343</v>
      </c>
      <c r="U1396" s="24" t="n">
        <f aca="false">R1397</f>
        <v>75.3575610400219</v>
      </c>
      <c r="W1396" s="1" t="s">
        <v>82</v>
      </c>
      <c r="BQ1396" s="35" t="s">
        <v>125</v>
      </c>
      <c r="BR1396" s="1" t="s">
        <v>22</v>
      </c>
      <c r="BS1396" s="26" t="s">
        <v>77</v>
      </c>
      <c r="BT1396" s="26" t="s">
        <v>127</v>
      </c>
      <c r="BU1396" s="26" t="n">
        <v>37.826</v>
      </c>
      <c r="BV1396" s="26" t="n">
        <v>0</v>
      </c>
      <c r="BW1396" s="26" t="n">
        <v>0.026</v>
      </c>
      <c r="BX1396" s="26" t="n">
        <v>0.04</v>
      </c>
      <c r="BY1396" s="26" t="n">
        <v>23.958</v>
      </c>
      <c r="BZ1396" s="26" t="n">
        <v>0.352</v>
      </c>
      <c r="CA1396" s="26" t="n">
        <v>37.51</v>
      </c>
      <c r="CB1396" s="26" t="n">
        <v>0.281</v>
      </c>
      <c r="CC1396" s="26" t="n">
        <v>0.107</v>
      </c>
      <c r="CD1396" s="46" t="n">
        <f aca="false">SUM(BU1396:CB1396)</f>
        <v>99.993</v>
      </c>
      <c r="CE1396" s="26" t="n">
        <f aca="false">(100*(CA1396/40.3))/((CA1396/40.3)+(BY1396/71.85))</f>
        <v>73.6243467568398</v>
      </c>
      <c r="CF1396" s="26"/>
      <c r="CG1396" s="26"/>
      <c r="CH1396" s="26"/>
      <c r="CI1396" s="26" t="n">
        <v>22.172</v>
      </c>
      <c r="CJ1396" s="26" t="s">
        <v>60</v>
      </c>
    </row>
    <row r="1397" customFormat="false" ht="12.75" hidden="false" customHeight="false" outlineLevel="0" collapsed="false">
      <c r="A1397" s="28" t="s">
        <v>125</v>
      </c>
      <c r="B1397" s="48" t="s">
        <v>81</v>
      </c>
      <c r="C1397" s="48" t="s">
        <v>193</v>
      </c>
      <c r="D1397" s="48" t="s">
        <v>144</v>
      </c>
      <c r="E1397" s="14" t="n">
        <v>37.4048</v>
      </c>
      <c r="F1397" s="14" t="n">
        <v>0.0061</v>
      </c>
      <c r="G1397" s="14" t="n">
        <v>0.0306</v>
      </c>
      <c r="H1397" s="14" t="n">
        <v>0.0086</v>
      </c>
      <c r="I1397" s="14" t="n">
        <v>22.54</v>
      </c>
      <c r="J1397" s="14" t="n">
        <v>0.3126</v>
      </c>
      <c r="K1397" s="14" t="n">
        <v>38.6612</v>
      </c>
      <c r="L1397" s="14" t="n">
        <v>0.2575</v>
      </c>
      <c r="M1397" s="14" t="n">
        <v>-0.0188</v>
      </c>
      <c r="N1397" s="14"/>
      <c r="O1397" s="14"/>
      <c r="P1397" s="14" t="n">
        <v>0.068</v>
      </c>
      <c r="Q1397" s="14" t="n">
        <v>99.2894</v>
      </c>
      <c r="R1397" s="14" t="n">
        <f aca="false">(100*(K1397/40.3))/((K1397/40.3)+(I1397/71.85))</f>
        <v>75.3575610400219</v>
      </c>
      <c r="S1397" s="14"/>
      <c r="T1397" s="14"/>
      <c r="U1397" s="14"/>
      <c r="V1397" s="7"/>
      <c r="W1397" s="7" t="s">
        <v>82</v>
      </c>
      <c r="BQ1397" s="35" t="s">
        <v>125</v>
      </c>
      <c r="BR1397" s="1" t="s">
        <v>22</v>
      </c>
      <c r="BS1397" s="26" t="s">
        <v>77</v>
      </c>
      <c r="BT1397" s="26" t="s">
        <v>127</v>
      </c>
      <c r="BU1397" s="26" t="n">
        <v>37.926</v>
      </c>
      <c r="BV1397" s="26" t="n">
        <v>0.004</v>
      </c>
      <c r="BW1397" s="26" t="n">
        <v>0.025</v>
      </c>
      <c r="BX1397" s="26" t="n">
        <v>0.033</v>
      </c>
      <c r="BY1397" s="26" t="n">
        <v>24.171</v>
      </c>
      <c r="BZ1397" s="26" t="n">
        <v>0.366</v>
      </c>
      <c r="CA1397" s="26" t="n">
        <v>37.395</v>
      </c>
      <c r="CB1397" s="26" t="n">
        <v>0.293</v>
      </c>
      <c r="CC1397" s="26" t="n">
        <v>0.108</v>
      </c>
      <c r="CD1397" s="46" t="n">
        <f aca="false">SUM(BU1397:CB1397)</f>
        <v>100.213</v>
      </c>
      <c r="CE1397" s="26" t="n">
        <f aca="false">(100*(CA1397/40.3))/((CA1397/40.3)+(BY1397/71.85))</f>
        <v>73.3921868126091</v>
      </c>
      <c r="CF1397" s="26"/>
      <c r="CG1397" s="26"/>
      <c r="CH1397" s="26"/>
      <c r="CI1397" s="26" t="n">
        <v>11.086</v>
      </c>
      <c r="CJ1397" s="26" t="s">
        <v>60</v>
      </c>
    </row>
    <row r="1398" customFormat="false" ht="12.75" hidden="false" customHeight="false" outlineLevel="0" collapsed="false">
      <c r="A1398" s="35" t="s">
        <v>125</v>
      </c>
      <c r="B1398" s="52" t="s">
        <v>81</v>
      </c>
      <c r="C1398" s="52" t="s">
        <v>193</v>
      </c>
      <c r="D1398" s="52" t="s">
        <v>145</v>
      </c>
      <c r="E1398" s="24" t="n">
        <v>38.2014</v>
      </c>
      <c r="F1398" s="24" t="n">
        <v>0.0145</v>
      </c>
      <c r="G1398" s="24" t="n">
        <v>0.0321</v>
      </c>
      <c r="H1398" s="24" t="n">
        <v>0.0034</v>
      </c>
      <c r="I1398" s="24" t="n">
        <v>22.7875</v>
      </c>
      <c r="J1398" s="24" t="n">
        <v>0.3299</v>
      </c>
      <c r="K1398" s="24" t="n">
        <v>38.5607</v>
      </c>
      <c r="L1398" s="24" t="n">
        <v>0.2682</v>
      </c>
      <c r="M1398" s="24" t="n">
        <v>-0.0228</v>
      </c>
      <c r="N1398" s="24"/>
      <c r="O1398" s="24"/>
      <c r="P1398" s="24" t="n">
        <v>0.0676</v>
      </c>
      <c r="Q1398" s="24" t="n">
        <v>100.2653</v>
      </c>
      <c r="R1398" s="24" t="n">
        <f aca="false">(100*(K1398/40.3))/((K1398/40.3)+(I1398/71.85))</f>
        <v>75.1055697484155</v>
      </c>
      <c r="S1398" s="24" t="n">
        <f aca="false">AVERAGE(R1398:R1399)</f>
        <v>75.1984457453017</v>
      </c>
      <c r="T1398" s="24" t="n">
        <f aca="false">R1398</f>
        <v>75.1055697484155</v>
      </c>
      <c r="U1398" s="24" t="n">
        <f aca="false">R1399</f>
        <v>75.2913217421878</v>
      </c>
      <c r="W1398" s="1" t="s">
        <v>82</v>
      </c>
      <c r="BQ1398" s="28" t="s">
        <v>125</v>
      </c>
      <c r="BR1398" s="7" t="s">
        <v>22</v>
      </c>
      <c r="BS1398" s="28" t="s">
        <v>77</v>
      </c>
      <c r="BT1398" s="28" t="s">
        <v>128</v>
      </c>
      <c r="BU1398" s="28" t="n">
        <v>37.816</v>
      </c>
      <c r="BV1398" s="28" t="n">
        <v>0.013</v>
      </c>
      <c r="BW1398" s="28" t="n">
        <v>0.057</v>
      </c>
      <c r="BX1398" s="28" t="n">
        <v>0.034</v>
      </c>
      <c r="BY1398" s="28" t="n">
        <v>24.101</v>
      </c>
      <c r="BZ1398" s="28" t="n">
        <v>0.377</v>
      </c>
      <c r="CA1398" s="28" t="n">
        <v>37.501</v>
      </c>
      <c r="CB1398" s="28" t="n">
        <v>0.296</v>
      </c>
      <c r="CC1398" s="28" t="n">
        <v>0.103</v>
      </c>
      <c r="CD1398" s="49" t="n">
        <f aca="false">SUM(BU1398:CB1398)</f>
        <v>100.195</v>
      </c>
      <c r="CE1398" s="28" t="n">
        <f aca="false">(100*(CA1398/40.3))/((CA1398/40.3)+(BY1398/71.85))</f>
        <v>73.5039486066185</v>
      </c>
      <c r="CF1398" s="28"/>
      <c r="CG1398" s="28"/>
      <c r="CH1398" s="28"/>
      <c r="CI1398" s="28" t="n">
        <v>0</v>
      </c>
      <c r="CJ1398" s="28" t="s">
        <v>60</v>
      </c>
    </row>
    <row r="1399" customFormat="false" ht="12.75" hidden="false" customHeight="false" outlineLevel="0" collapsed="false">
      <c r="A1399" s="28" t="s">
        <v>125</v>
      </c>
      <c r="B1399" s="48" t="s">
        <v>81</v>
      </c>
      <c r="C1399" s="48" t="s">
        <v>193</v>
      </c>
      <c r="D1399" s="48" t="s">
        <v>146</v>
      </c>
      <c r="E1399" s="14" t="n">
        <v>38.1636</v>
      </c>
      <c r="F1399" s="14" t="n">
        <v>0.0239</v>
      </c>
      <c r="G1399" s="14" t="n">
        <v>0.0249</v>
      </c>
      <c r="H1399" s="14" t="n">
        <v>0.011</v>
      </c>
      <c r="I1399" s="14" t="n">
        <v>22.6217</v>
      </c>
      <c r="J1399" s="14" t="n">
        <v>0.362</v>
      </c>
      <c r="K1399" s="14" t="n">
        <v>38.6633</v>
      </c>
      <c r="L1399" s="14" t="n">
        <v>0.2765</v>
      </c>
      <c r="M1399" s="14" t="n">
        <v>-0.019</v>
      </c>
      <c r="N1399" s="14"/>
      <c r="O1399" s="14"/>
      <c r="P1399" s="14" t="n">
        <v>0.0853</v>
      </c>
      <c r="Q1399" s="14" t="n">
        <v>100.2321</v>
      </c>
      <c r="R1399" s="14" t="n">
        <f aca="false">(100*(K1399/40.3))/((K1399/40.3)+(I1399/71.85))</f>
        <v>75.2913217421878</v>
      </c>
      <c r="S1399" s="14"/>
      <c r="T1399" s="14"/>
      <c r="U1399" s="14"/>
      <c r="V1399" s="7"/>
      <c r="W1399" s="7" t="s">
        <v>82</v>
      </c>
      <c r="BQ1399" s="35" t="s">
        <v>125</v>
      </c>
      <c r="BR1399" s="1" t="s">
        <v>22</v>
      </c>
      <c r="BS1399" s="26" t="s">
        <v>77</v>
      </c>
      <c r="BT1399" s="26" t="s">
        <v>192</v>
      </c>
      <c r="BU1399" s="26" t="n">
        <v>36.116</v>
      </c>
      <c r="BV1399" s="26" t="n">
        <v>0.027</v>
      </c>
      <c r="BW1399" s="26" t="n">
        <v>0.03</v>
      </c>
      <c r="BX1399" s="26" t="n">
        <v>0.015</v>
      </c>
      <c r="BY1399" s="26" t="n">
        <v>33.005</v>
      </c>
      <c r="BZ1399" s="26" t="n">
        <v>0.479</v>
      </c>
      <c r="CA1399" s="26" t="n">
        <v>30.156</v>
      </c>
      <c r="CB1399" s="26" t="n">
        <v>0.353</v>
      </c>
      <c r="CC1399" s="26" t="n">
        <v>0.045</v>
      </c>
      <c r="CD1399" s="46" t="n">
        <f aca="false">SUM(BU1399:CB1399)</f>
        <v>100.181</v>
      </c>
      <c r="CE1399" s="26" t="n">
        <f aca="false">(100*(CA1399/40.3))/((CA1399/40.3)+(BY1399/71.85))</f>
        <v>61.9624325610361</v>
      </c>
      <c r="CF1399" s="26" t="n">
        <f aca="false">AVERAGE(CE1399:CE1403)</f>
        <v>63.2996080125317</v>
      </c>
      <c r="CG1399" s="26" t="n">
        <f aca="false">CE1403</f>
        <v>63.8726982311537</v>
      </c>
      <c r="CH1399" s="26" t="n">
        <f aca="false">CE1399</f>
        <v>61.9624325610361</v>
      </c>
      <c r="CI1399" s="26" t="n">
        <v>40.008</v>
      </c>
      <c r="CJ1399" s="26" t="s">
        <v>60</v>
      </c>
    </row>
    <row r="1400" customFormat="false" ht="12.75" hidden="false" customHeight="false" outlineLevel="0" collapsed="false">
      <c r="A1400" s="35" t="s">
        <v>125</v>
      </c>
      <c r="B1400" s="52" t="s">
        <v>81</v>
      </c>
      <c r="C1400" s="47" t="s">
        <v>194</v>
      </c>
      <c r="D1400" s="47" t="s">
        <v>131</v>
      </c>
      <c r="E1400" s="13" t="n">
        <v>38.5178</v>
      </c>
      <c r="F1400" s="13" t="n">
        <v>0.0149</v>
      </c>
      <c r="G1400" s="13" t="n">
        <v>0.013</v>
      </c>
      <c r="H1400" s="13" t="n">
        <v>0.01</v>
      </c>
      <c r="I1400" s="13" t="n">
        <v>22.3063</v>
      </c>
      <c r="J1400" s="13" t="n">
        <v>0.3755</v>
      </c>
      <c r="K1400" s="13" t="n">
        <v>38.5554</v>
      </c>
      <c r="L1400" s="13" t="n">
        <v>0.2811</v>
      </c>
      <c r="M1400" s="13" t="n">
        <v>0</v>
      </c>
      <c r="N1400" s="13"/>
      <c r="O1400" s="13"/>
      <c r="P1400" s="13" t="n">
        <v>0.0944</v>
      </c>
      <c r="Q1400" s="13" t="n">
        <v>100.1684</v>
      </c>
      <c r="R1400" s="13" t="n">
        <f aca="false">(100*(K1400/40.3))/((K1400/40.3)+((I1400)/71.85))</f>
        <v>75.499937535931</v>
      </c>
      <c r="S1400" s="13" t="n">
        <f aca="false">AVERAGE(R1400:R1401)</f>
        <v>75.494278995535</v>
      </c>
      <c r="T1400" s="13" t="n">
        <f aca="false">R1400</f>
        <v>75.499937535931</v>
      </c>
      <c r="U1400" s="13" t="n">
        <f aca="false">R1401</f>
        <v>75.488620455139</v>
      </c>
      <c r="W1400" s="1" t="s">
        <v>82</v>
      </c>
      <c r="BQ1400" s="35" t="s">
        <v>125</v>
      </c>
      <c r="BR1400" s="1" t="s">
        <v>22</v>
      </c>
      <c r="BS1400" s="26" t="s">
        <v>77</v>
      </c>
      <c r="BT1400" s="26" t="s">
        <v>192</v>
      </c>
      <c r="BU1400" s="26" t="n">
        <v>36.422</v>
      </c>
      <c r="BV1400" s="26" t="n">
        <v>0.022</v>
      </c>
      <c r="BW1400" s="26" t="n">
        <v>0.027</v>
      </c>
      <c r="BX1400" s="26" t="n">
        <v>0.035</v>
      </c>
      <c r="BY1400" s="26" t="n">
        <v>32.13</v>
      </c>
      <c r="BZ1400" s="26" t="n">
        <v>0.442</v>
      </c>
      <c r="CA1400" s="26" t="n">
        <v>30.788</v>
      </c>
      <c r="CB1400" s="26" t="n">
        <v>0.331</v>
      </c>
      <c r="CC1400" s="26" t="n">
        <v>0.072</v>
      </c>
      <c r="CD1400" s="46" t="n">
        <f aca="false">SUM(BU1400:CB1400)</f>
        <v>100.197</v>
      </c>
      <c r="CE1400" s="26" t="n">
        <f aca="false">(100*(CA1400/40.3))/((CA1400/40.3)+(BY1400/71.85))</f>
        <v>63.0779883002836</v>
      </c>
      <c r="CF1400" s="26"/>
      <c r="CG1400" s="26"/>
      <c r="CH1400" s="26"/>
      <c r="CI1400" s="26" t="n">
        <v>30.006</v>
      </c>
      <c r="CJ1400" s="26" t="s">
        <v>60</v>
      </c>
    </row>
    <row r="1401" customFormat="false" ht="12.75" hidden="false" customHeight="false" outlineLevel="0" collapsed="false">
      <c r="A1401" s="28" t="s">
        <v>125</v>
      </c>
      <c r="B1401" s="48" t="s">
        <v>81</v>
      </c>
      <c r="C1401" s="48" t="s">
        <v>194</v>
      </c>
      <c r="D1401" s="48" t="s">
        <v>129</v>
      </c>
      <c r="E1401" s="14" t="n">
        <v>38.6005</v>
      </c>
      <c r="F1401" s="14" t="n">
        <v>0.0138</v>
      </c>
      <c r="G1401" s="14" t="n">
        <v>0.0044</v>
      </c>
      <c r="H1401" s="14" t="n">
        <v>0.0115</v>
      </c>
      <c r="I1401" s="14" t="n">
        <v>22.3482</v>
      </c>
      <c r="J1401" s="14" t="n">
        <v>0.34</v>
      </c>
      <c r="K1401" s="14" t="n">
        <v>38.6042</v>
      </c>
      <c r="L1401" s="14" t="n">
        <v>0.2823</v>
      </c>
      <c r="M1401" s="14" t="n">
        <v>0</v>
      </c>
      <c r="N1401" s="14"/>
      <c r="O1401" s="14"/>
      <c r="P1401" s="14" t="n">
        <v>0.0732</v>
      </c>
      <c r="Q1401" s="14" t="n">
        <v>100.2781</v>
      </c>
      <c r="R1401" s="14" t="n">
        <f aca="false">(100*(K1401/40.3))/((K1401/40.3)+((I1401)/71.85))</f>
        <v>75.488620455139</v>
      </c>
      <c r="S1401" s="14"/>
      <c r="T1401" s="14"/>
      <c r="U1401" s="14"/>
      <c r="V1401" s="7"/>
      <c r="W1401" s="7" t="s">
        <v>82</v>
      </c>
      <c r="BQ1401" s="35" t="s">
        <v>125</v>
      </c>
      <c r="BR1401" s="1" t="s">
        <v>22</v>
      </c>
      <c r="BS1401" s="26" t="s">
        <v>77</v>
      </c>
      <c r="BT1401" s="26" t="s">
        <v>192</v>
      </c>
      <c r="BU1401" s="26" t="n">
        <v>36.614</v>
      </c>
      <c r="BV1401" s="26" t="n">
        <v>0.006</v>
      </c>
      <c r="BW1401" s="26" t="n">
        <v>0.038</v>
      </c>
      <c r="BX1401" s="26" t="n">
        <v>0.029</v>
      </c>
      <c r="BY1401" s="26" t="n">
        <v>31.767</v>
      </c>
      <c r="BZ1401" s="26" t="n">
        <v>0.479</v>
      </c>
      <c r="CA1401" s="26" t="n">
        <v>31.162</v>
      </c>
      <c r="CB1401" s="26" t="n">
        <v>0.292</v>
      </c>
      <c r="CC1401" s="26" t="n">
        <v>0.056</v>
      </c>
      <c r="CD1401" s="46" t="n">
        <f aca="false">SUM(BU1401:CB1401)</f>
        <v>100.387</v>
      </c>
      <c r="CE1401" s="26" t="n">
        <f aca="false">(100*(CA1401/40.3))/((CA1401/40.3)+(BY1401/71.85))</f>
        <v>63.6221251206027</v>
      </c>
      <c r="CF1401" s="26"/>
      <c r="CG1401" s="26"/>
      <c r="CH1401" s="26"/>
      <c r="CI1401" s="26" t="n">
        <v>20.004</v>
      </c>
      <c r="CJ1401" s="26" t="s">
        <v>60</v>
      </c>
    </row>
    <row r="1402" customFormat="false" ht="12.75" hidden="false" customHeight="false" outlineLevel="0" collapsed="false">
      <c r="A1402" s="35" t="s">
        <v>125</v>
      </c>
      <c r="B1402" s="52" t="s">
        <v>81</v>
      </c>
      <c r="C1402" s="47" t="s">
        <v>194</v>
      </c>
      <c r="D1402" s="47" t="s">
        <v>128</v>
      </c>
      <c r="E1402" s="13" t="n">
        <v>38.6792</v>
      </c>
      <c r="F1402" s="13" t="n">
        <v>0.0135</v>
      </c>
      <c r="G1402" s="13" t="n">
        <v>0.0327</v>
      </c>
      <c r="H1402" s="13" t="n">
        <v>0.0077</v>
      </c>
      <c r="I1402" s="13" t="n">
        <v>22.8693</v>
      </c>
      <c r="J1402" s="13" t="n">
        <v>0.3387</v>
      </c>
      <c r="K1402" s="13" t="n">
        <v>38.3167</v>
      </c>
      <c r="L1402" s="13" t="n">
        <v>0.2881</v>
      </c>
      <c r="M1402" s="13" t="n">
        <v>0</v>
      </c>
      <c r="N1402" s="13"/>
      <c r="O1402" s="13"/>
      <c r="P1402" s="13" t="n">
        <v>0.1067</v>
      </c>
      <c r="Q1402" s="13" t="n">
        <v>100.6526</v>
      </c>
      <c r="R1402" s="13" t="n">
        <f aca="false">(100*(K1402/40.3))/((K1402/40.3)+((I1402)/71.85))</f>
        <v>74.9194252953228</v>
      </c>
      <c r="S1402" s="13" t="n">
        <f aca="false">AVERAGE(R1402:R1403)</f>
        <v>75.0086771170552</v>
      </c>
      <c r="T1402" s="13" t="n">
        <f aca="false">R1402</f>
        <v>74.9194252953228</v>
      </c>
      <c r="U1402" s="13" t="n">
        <f aca="false">R1403</f>
        <v>75.0979289387876</v>
      </c>
      <c r="W1402" s="1" t="s">
        <v>82</v>
      </c>
      <c r="BQ1402" s="35" t="s">
        <v>125</v>
      </c>
      <c r="BR1402" s="13" t="s">
        <v>22</v>
      </c>
      <c r="BS1402" s="13" t="s">
        <v>77</v>
      </c>
      <c r="BT1402" s="13" t="s">
        <v>192</v>
      </c>
      <c r="BU1402" s="13" t="n">
        <v>36.583</v>
      </c>
      <c r="BV1402" s="13" t="n">
        <v>0.005</v>
      </c>
      <c r="BW1402" s="13" t="n">
        <v>0.048</v>
      </c>
      <c r="BX1402" s="13" t="n">
        <v>0.031</v>
      </c>
      <c r="BY1402" s="13" t="n">
        <v>31.548</v>
      </c>
      <c r="BZ1402" s="13" t="n">
        <v>0.44</v>
      </c>
      <c r="CA1402" s="13" t="n">
        <v>31.407</v>
      </c>
      <c r="CB1402" s="13" t="n">
        <v>0.292</v>
      </c>
      <c r="CC1402" s="13" t="n">
        <v>0.071</v>
      </c>
      <c r="CD1402" s="46" t="n">
        <f aca="false">SUM(BU1402:CB1402)</f>
        <v>100.354</v>
      </c>
      <c r="CE1402" s="13" t="n">
        <f aca="false">(100*(CA1402/40.3))/((CA1402/40.3)+(BY1402/71.85))</f>
        <v>63.9627958495822</v>
      </c>
      <c r="CF1402" s="13"/>
      <c r="CG1402" s="13"/>
      <c r="CH1402" s="13"/>
      <c r="CI1402" s="26" t="n">
        <v>10.002</v>
      </c>
      <c r="CJ1402" s="26" t="s">
        <v>60</v>
      </c>
    </row>
    <row r="1403" customFormat="false" ht="12.75" hidden="false" customHeight="false" outlineLevel="0" collapsed="false">
      <c r="A1403" s="28" t="s">
        <v>125</v>
      </c>
      <c r="B1403" s="48" t="s">
        <v>81</v>
      </c>
      <c r="C1403" s="48" t="s">
        <v>194</v>
      </c>
      <c r="D1403" s="48" t="s">
        <v>126</v>
      </c>
      <c r="E1403" s="14" t="n">
        <v>38.8018</v>
      </c>
      <c r="F1403" s="14" t="n">
        <v>0.0063</v>
      </c>
      <c r="G1403" s="14" t="n">
        <v>0.072</v>
      </c>
      <c r="H1403" s="14" t="n">
        <v>0.0059</v>
      </c>
      <c r="I1403" s="14" t="n">
        <v>22.6554</v>
      </c>
      <c r="J1403" s="14" t="n">
        <v>0.3298</v>
      </c>
      <c r="K1403" s="14" t="n">
        <v>38.3215</v>
      </c>
      <c r="L1403" s="14" t="n">
        <v>0.2715</v>
      </c>
      <c r="M1403" s="14" t="n">
        <v>0</v>
      </c>
      <c r="N1403" s="14"/>
      <c r="O1403" s="14"/>
      <c r="P1403" s="14" t="n">
        <v>0.0784</v>
      </c>
      <c r="Q1403" s="14" t="n">
        <v>100.5427</v>
      </c>
      <c r="R1403" s="14" t="n">
        <f aca="false">(100*(K1403/40.3))/((K1403/40.3)+((I1403)/71.85))</f>
        <v>75.0979289387876</v>
      </c>
      <c r="S1403" s="14"/>
      <c r="T1403" s="14"/>
      <c r="U1403" s="14"/>
      <c r="V1403" s="7"/>
      <c r="W1403" s="7" t="s">
        <v>82</v>
      </c>
      <c r="BQ1403" s="28" t="s">
        <v>125</v>
      </c>
      <c r="BR1403" s="14" t="s">
        <v>22</v>
      </c>
      <c r="BS1403" s="14" t="s">
        <v>77</v>
      </c>
      <c r="BT1403" s="14" t="s">
        <v>172</v>
      </c>
      <c r="BU1403" s="14" t="n">
        <v>36.679</v>
      </c>
      <c r="BV1403" s="14" t="n">
        <v>0.017</v>
      </c>
      <c r="BW1403" s="14" t="n">
        <v>0.047</v>
      </c>
      <c r="BX1403" s="14" t="n">
        <v>0.025</v>
      </c>
      <c r="BY1403" s="14" t="n">
        <v>31.733</v>
      </c>
      <c r="BZ1403" s="14" t="n">
        <v>0.459</v>
      </c>
      <c r="CA1403" s="14" t="n">
        <v>31.468</v>
      </c>
      <c r="CB1403" s="14" t="n">
        <v>0.299</v>
      </c>
      <c r="CC1403" s="14" t="n">
        <v>0.082</v>
      </c>
      <c r="CD1403" s="49" t="n">
        <f aca="false">SUM(BU1403:CB1403)</f>
        <v>100.727</v>
      </c>
      <c r="CE1403" s="14" t="n">
        <f aca="false">(100*(CA1403/40.3))/((CA1403/40.3)+(BY1403/71.85))</f>
        <v>63.8726982311537</v>
      </c>
      <c r="CF1403" s="14"/>
      <c r="CG1403" s="14"/>
      <c r="CH1403" s="14"/>
      <c r="CI1403" s="28" t="n">
        <v>0</v>
      </c>
      <c r="CJ1403" s="28" t="s">
        <v>60</v>
      </c>
    </row>
    <row r="1404" customFormat="false" ht="12.75" hidden="false" customHeight="false" outlineLevel="0" collapsed="false">
      <c r="A1404" s="35" t="s">
        <v>125</v>
      </c>
      <c r="B1404" s="52" t="s">
        <v>81</v>
      </c>
      <c r="C1404" s="52" t="s">
        <v>195</v>
      </c>
      <c r="D1404" s="52" t="s">
        <v>131</v>
      </c>
      <c r="E1404" s="24" t="n">
        <v>38.6542</v>
      </c>
      <c r="F1404" s="24" t="n">
        <v>0.0097</v>
      </c>
      <c r="G1404" s="24" t="n">
        <v>0.0367</v>
      </c>
      <c r="H1404" s="24" t="n">
        <v>0.0018</v>
      </c>
      <c r="I1404" s="24" t="n">
        <v>20.2407</v>
      </c>
      <c r="J1404" s="24" t="n">
        <v>0.3258</v>
      </c>
      <c r="K1404" s="24" t="n">
        <v>40.6619</v>
      </c>
      <c r="L1404" s="24" t="n">
        <v>0.2805</v>
      </c>
      <c r="M1404" s="24" t="n">
        <v>-0.0231</v>
      </c>
      <c r="N1404" s="24"/>
      <c r="O1404" s="24"/>
      <c r="P1404" s="24" t="n">
        <v>0.1045</v>
      </c>
      <c r="Q1404" s="24" t="n">
        <v>100.3157</v>
      </c>
      <c r="R1404" s="24" t="n">
        <f aca="false">(100*(K1404/40.3))/((K1404/40.3)+(I1404/71.85))</f>
        <v>78.1738303852192</v>
      </c>
      <c r="S1404" s="24" t="n">
        <f aca="false">AVERAGE(R1404:R1405)</f>
        <v>78.1077936797307</v>
      </c>
      <c r="T1404" s="24" t="n">
        <f aca="false">R1404</f>
        <v>78.1738303852192</v>
      </c>
      <c r="U1404" s="24" t="n">
        <f aca="false">R1405</f>
        <v>78.0417569742423</v>
      </c>
      <c r="W1404" s="1" t="s">
        <v>82</v>
      </c>
      <c r="BQ1404" s="35" t="s">
        <v>125</v>
      </c>
      <c r="BR1404" s="52" t="s">
        <v>81</v>
      </c>
      <c r="BS1404" s="52" t="s">
        <v>77</v>
      </c>
      <c r="BT1404" s="52" t="s">
        <v>131</v>
      </c>
      <c r="BU1404" s="24" t="n">
        <v>38.3855</v>
      </c>
      <c r="BV1404" s="24" t="n">
        <v>0.0099</v>
      </c>
      <c r="BW1404" s="24" t="n">
        <v>0.0191</v>
      </c>
      <c r="BX1404" s="24" t="n">
        <v>-0.001</v>
      </c>
      <c r="BY1404" s="24" t="n">
        <v>22.8331</v>
      </c>
      <c r="BZ1404" s="24" t="n">
        <v>0.3174</v>
      </c>
      <c r="CA1404" s="24" t="n">
        <v>38.2902</v>
      </c>
      <c r="CB1404" s="24" t="n">
        <v>0.2682</v>
      </c>
      <c r="CC1404" s="24" t="n">
        <v>0.1133</v>
      </c>
      <c r="CD1404" s="46" t="n">
        <f aca="false">SUM(BU1404:CB1404)</f>
        <v>100.1224</v>
      </c>
      <c r="CE1404" s="24" t="n">
        <f aca="false">(100*(CA1404/40.3))/((CA1404/40.3)+(BY1404/71.85))</f>
        <v>74.9361884298551</v>
      </c>
      <c r="CF1404" s="24" t="n">
        <f aca="false">AVERAGE(CE1404:CE1405)</f>
        <v>75.0606673391882</v>
      </c>
      <c r="CG1404" s="24" t="n">
        <f aca="false">CE1404</f>
        <v>74.9361884298551</v>
      </c>
      <c r="CH1404" s="24" t="n">
        <f aca="false">CE1405</f>
        <v>75.1851462485213</v>
      </c>
      <c r="CJ1404" s="1" t="s">
        <v>82</v>
      </c>
    </row>
    <row r="1405" customFormat="false" ht="12.75" hidden="false" customHeight="false" outlineLevel="0" collapsed="false">
      <c r="A1405" s="28" t="s">
        <v>125</v>
      </c>
      <c r="B1405" s="48" t="s">
        <v>81</v>
      </c>
      <c r="C1405" s="48" t="s">
        <v>195</v>
      </c>
      <c r="D1405" s="48" t="s">
        <v>129</v>
      </c>
      <c r="E1405" s="14" t="n">
        <v>38.8226</v>
      </c>
      <c r="F1405" s="14" t="n">
        <v>0.0064</v>
      </c>
      <c r="G1405" s="14" t="n">
        <v>0.0129</v>
      </c>
      <c r="H1405" s="14" t="n">
        <v>0.0205</v>
      </c>
      <c r="I1405" s="14" t="n">
        <v>20.4004</v>
      </c>
      <c r="J1405" s="14" t="n">
        <v>0.2824</v>
      </c>
      <c r="K1405" s="14" t="n">
        <v>40.6674</v>
      </c>
      <c r="L1405" s="14" t="n">
        <v>0.2837</v>
      </c>
      <c r="M1405" s="14" t="n">
        <v>-0.0161</v>
      </c>
      <c r="N1405" s="14"/>
      <c r="O1405" s="14"/>
      <c r="P1405" s="14" t="n">
        <v>0.07</v>
      </c>
      <c r="Q1405" s="14" t="n">
        <v>100.5662</v>
      </c>
      <c r="R1405" s="14" t="n">
        <f aca="false">(100*(K1405/40.3))/((K1405/40.3)+(I1405/71.85))</f>
        <v>78.0417569742423</v>
      </c>
      <c r="S1405" s="14"/>
      <c r="T1405" s="14"/>
      <c r="U1405" s="14"/>
      <c r="V1405" s="7"/>
      <c r="W1405" s="7" t="s">
        <v>82</v>
      </c>
      <c r="BQ1405" s="28" t="s">
        <v>125</v>
      </c>
      <c r="BR1405" s="48" t="s">
        <v>81</v>
      </c>
      <c r="BS1405" s="48" t="s">
        <v>77</v>
      </c>
      <c r="BT1405" s="48" t="s">
        <v>129</v>
      </c>
      <c r="BU1405" s="14" t="n">
        <v>38.3119</v>
      </c>
      <c r="BV1405" s="14" t="n">
        <v>0.0205</v>
      </c>
      <c r="BW1405" s="14" t="n">
        <v>0.0147</v>
      </c>
      <c r="BX1405" s="14" t="n">
        <v>-0.0009</v>
      </c>
      <c r="BY1405" s="14" t="n">
        <v>22.6243</v>
      </c>
      <c r="BZ1405" s="14" t="n">
        <v>0.3451</v>
      </c>
      <c r="CA1405" s="14" t="n">
        <v>38.448</v>
      </c>
      <c r="CB1405" s="14" t="n">
        <v>0.2619</v>
      </c>
      <c r="CC1405" s="14" t="n">
        <v>0.144</v>
      </c>
      <c r="CD1405" s="49" t="n">
        <f aca="false">SUM(BU1405:CB1405)</f>
        <v>100.0255</v>
      </c>
      <c r="CE1405" s="14" t="n">
        <f aca="false">(100*(CA1405/40.3))/((CA1405/40.3)+(BY1405/71.85))</f>
        <v>75.1851462485213</v>
      </c>
      <c r="CF1405" s="14"/>
      <c r="CG1405" s="14"/>
      <c r="CH1405" s="14"/>
      <c r="CI1405" s="7"/>
      <c r="CJ1405" s="7" t="s">
        <v>82</v>
      </c>
    </row>
    <row r="1406" customFormat="false" ht="12.75" hidden="false" customHeight="false" outlineLevel="0" collapsed="false">
      <c r="A1406" s="35" t="s">
        <v>125</v>
      </c>
      <c r="B1406" s="52" t="s">
        <v>81</v>
      </c>
      <c r="C1406" s="52" t="s">
        <v>195</v>
      </c>
      <c r="D1406" s="52" t="s">
        <v>128</v>
      </c>
      <c r="E1406" s="24" t="n">
        <v>38.915</v>
      </c>
      <c r="F1406" s="24" t="n">
        <v>0.0102</v>
      </c>
      <c r="G1406" s="24" t="n">
        <v>0.015</v>
      </c>
      <c r="H1406" s="24" t="n">
        <v>0.0238</v>
      </c>
      <c r="I1406" s="24" t="n">
        <v>19.0137</v>
      </c>
      <c r="J1406" s="24" t="n">
        <v>0.3066</v>
      </c>
      <c r="K1406" s="24" t="n">
        <v>41.6928</v>
      </c>
      <c r="L1406" s="24" t="n">
        <v>0.2777</v>
      </c>
      <c r="M1406" s="24" t="n">
        <v>-0.0189</v>
      </c>
      <c r="N1406" s="24"/>
      <c r="O1406" s="24"/>
      <c r="P1406" s="24" t="n">
        <v>0.1263</v>
      </c>
      <c r="Q1406" s="24" t="n">
        <v>100.3812</v>
      </c>
      <c r="R1406" s="24" t="n">
        <f aca="false">(100*(K1406/40.3))/((K1406/40.3)+(I1406/71.85))</f>
        <v>79.6311378147466</v>
      </c>
      <c r="S1406" s="24" t="n">
        <f aca="false">AVERAGE(R1406:R1407)</f>
        <v>79.6985090767071</v>
      </c>
      <c r="T1406" s="24" t="n">
        <f aca="false">R1406</f>
        <v>79.6311378147466</v>
      </c>
      <c r="U1406" s="24" t="n">
        <f aca="false">R1407</f>
        <v>79.7658803386676</v>
      </c>
      <c r="W1406" s="1" t="s">
        <v>82</v>
      </c>
      <c r="BQ1406" s="35" t="s">
        <v>125</v>
      </c>
      <c r="BR1406" s="52" t="s">
        <v>81</v>
      </c>
      <c r="BS1406" s="52" t="s">
        <v>77</v>
      </c>
      <c r="BT1406" s="52" t="s">
        <v>128</v>
      </c>
      <c r="BU1406" s="24" t="n">
        <v>38.42</v>
      </c>
      <c r="BV1406" s="24" t="n">
        <v>0.0269</v>
      </c>
      <c r="BW1406" s="24" t="n">
        <v>0.0219</v>
      </c>
      <c r="BX1406" s="24" t="n">
        <v>-0.0002</v>
      </c>
      <c r="BY1406" s="24" t="n">
        <v>23.0689</v>
      </c>
      <c r="BZ1406" s="24" t="n">
        <v>0.3315</v>
      </c>
      <c r="CA1406" s="24" t="n">
        <v>38.2904</v>
      </c>
      <c r="CB1406" s="24" t="n">
        <v>0.2659</v>
      </c>
      <c r="CC1406" s="24" t="n">
        <v>0.1076</v>
      </c>
      <c r="CD1406" s="46" t="n">
        <f aca="false">SUM(BU1406:CB1406)</f>
        <v>100.4253</v>
      </c>
      <c r="CE1406" s="24" t="n">
        <f aca="false">(100*(CA1406/40.3))/((CA1406/40.3)+(BY1406/71.85))</f>
        <v>74.7428253445419</v>
      </c>
      <c r="CF1406" s="24" t="n">
        <f aca="false">AVERAGE(CE1406:CE1407)</f>
        <v>74.8384581055402</v>
      </c>
      <c r="CG1406" s="24" t="n">
        <f aca="false">CE1406</f>
        <v>74.7428253445419</v>
      </c>
      <c r="CH1406" s="24" t="n">
        <f aca="false">CE1407</f>
        <v>74.9340908665384</v>
      </c>
      <c r="CJ1406" s="1" t="s">
        <v>82</v>
      </c>
    </row>
    <row r="1407" customFormat="false" ht="12.75" hidden="false" customHeight="false" outlineLevel="0" collapsed="false">
      <c r="A1407" s="28" t="s">
        <v>125</v>
      </c>
      <c r="B1407" s="48" t="s">
        <v>81</v>
      </c>
      <c r="C1407" s="48" t="s">
        <v>195</v>
      </c>
      <c r="D1407" s="48" t="s">
        <v>128</v>
      </c>
      <c r="E1407" s="14" t="n">
        <v>38.9784</v>
      </c>
      <c r="F1407" s="14" t="n">
        <v>0.0178</v>
      </c>
      <c r="G1407" s="14" t="n">
        <v>0.0204</v>
      </c>
      <c r="H1407" s="14" t="n">
        <v>0.0116</v>
      </c>
      <c r="I1407" s="14" t="n">
        <v>18.8628</v>
      </c>
      <c r="J1407" s="14" t="n">
        <v>0.2828</v>
      </c>
      <c r="K1407" s="14" t="n">
        <v>41.7078</v>
      </c>
      <c r="L1407" s="14" t="n">
        <v>0.2836</v>
      </c>
      <c r="M1407" s="14" t="n">
        <v>-0.0237</v>
      </c>
      <c r="N1407" s="14"/>
      <c r="O1407" s="14"/>
      <c r="P1407" s="14" t="n">
        <v>0.1002</v>
      </c>
      <c r="Q1407" s="14" t="n">
        <v>100.2654</v>
      </c>
      <c r="R1407" s="14" t="n">
        <f aca="false">(100*(K1407/40.3))/((K1407/40.3)+(I1407/71.85))</f>
        <v>79.7658803386676</v>
      </c>
      <c r="S1407" s="14"/>
      <c r="T1407" s="14"/>
      <c r="U1407" s="14"/>
      <c r="V1407" s="7"/>
      <c r="W1407" s="7" t="s">
        <v>82</v>
      </c>
      <c r="BQ1407" s="28" t="s">
        <v>125</v>
      </c>
      <c r="BR1407" s="48" t="s">
        <v>81</v>
      </c>
      <c r="BS1407" s="48" t="s">
        <v>77</v>
      </c>
      <c r="BT1407" s="48" t="s">
        <v>126</v>
      </c>
      <c r="BU1407" s="14" t="n">
        <v>38.0557</v>
      </c>
      <c r="BV1407" s="14" t="n">
        <v>0.0062</v>
      </c>
      <c r="BW1407" s="14" t="n">
        <v>0.0295</v>
      </c>
      <c r="BX1407" s="14" t="n">
        <v>0.0187</v>
      </c>
      <c r="BY1407" s="14" t="n">
        <v>22.8604</v>
      </c>
      <c r="BZ1407" s="14" t="n">
        <v>0.349</v>
      </c>
      <c r="CA1407" s="14" t="n">
        <v>38.3317</v>
      </c>
      <c r="CB1407" s="14" t="n">
        <v>0.2613</v>
      </c>
      <c r="CC1407" s="14" t="n">
        <v>0.1371</v>
      </c>
      <c r="CD1407" s="49" t="n">
        <f aca="false">SUM(BU1407:CB1407)</f>
        <v>99.9125</v>
      </c>
      <c r="CE1407" s="14" t="n">
        <f aca="false">(100*(CA1407/40.3))/((CA1407/40.3)+(BY1407/71.85))</f>
        <v>74.9340908665384</v>
      </c>
      <c r="CF1407" s="14"/>
      <c r="CG1407" s="14"/>
      <c r="CH1407" s="14"/>
      <c r="CI1407" s="7"/>
      <c r="CJ1407" s="7" t="s">
        <v>82</v>
      </c>
    </row>
    <row r="1408" customFormat="false" ht="12.75" hidden="false" customHeight="false" outlineLevel="0" collapsed="false">
      <c r="A1408" s="35" t="s">
        <v>125</v>
      </c>
      <c r="B1408" s="52" t="s">
        <v>81</v>
      </c>
      <c r="C1408" s="52" t="s">
        <v>195</v>
      </c>
      <c r="D1408" s="52" t="s">
        <v>139</v>
      </c>
      <c r="E1408" s="24" t="n">
        <v>37.9849</v>
      </c>
      <c r="F1408" s="24" t="n">
        <v>0.0034</v>
      </c>
      <c r="G1408" s="24" t="n">
        <v>0.0126</v>
      </c>
      <c r="H1408" s="24" t="n">
        <v>0.0239</v>
      </c>
      <c r="I1408" s="24" t="n">
        <v>20.5678</v>
      </c>
      <c r="J1408" s="24" t="n">
        <v>0.3005</v>
      </c>
      <c r="K1408" s="24" t="n">
        <v>40.6342</v>
      </c>
      <c r="L1408" s="24" t="n">
        <v>0.2744</v>
      </c>
      <c r="M1408" s="24" t="n">
        <v>-0.0141</v>
      </c>
      <c r="N1408" s="24"/>
      <c r="O1408" s="24"/>
      <c r="P1408" s="24" t="n">
        <v>0.1004</v>
      </c>
      <c r="Q1408" s="24" t="n">
        <v>99.9022</v>
      </c>
      <c r="R1408" s="24" t="n">
        <f aca="false">(100*(K1408/40.3))/((K1408/40.3)+(I1408/71.85))</f>
        <v>77.8873287294904</v>
      </c>
      <c r="S1408" s="24" t="n">
        <f aca="false">AVERAGE(R1408:R1409)</f>
        <v>70.6385942416833</v>
      </c>
      <c r="T1408" s="24" t="n">
        <f aca="false">R1408</f>
        <v>77.8873287294904</v>
      </c>
      <c r="U1408" s="24" t="n">
        <f aca="false">R1409</f>
        <v>63.3898597538763</v>
      </c>
      <c r="W1408" s="1" t="s">
        <v>82</v>
      </c>
      <c r="BQ1408" s="35" t="s">
        <v>125</v>
      </c>
      <c r="BR1408" s="52" t="s">
        <v>81</v>
      </c>
      <c r="BS1408" s="52" t="s">
        <v>77</v>
      </c>
      <c r="BT1408" s="52" t="s">
        <v>139</v>
      </c>
      <c r="BU1408" s="24" t="n">
        <v>38.2986</v>
      </c>
      <c r="BV1408" s="24" t="n">
        <v>0.0113</v>
      </c>
      <c r="BW1408" s="24" t="n">
        <v>0.036</v>
      </c>
      <c r="BX1408" s="24" t="n">
        <v>0.0323</v>
      </c>
      <c r="BY1408" s="24" t="n">
        <v>22.5082</v>
      </c>
      <c r="BZ1408" s="24" t="n">
        <v>0.3273</v>
      </c>
      <c r="CA1408" s="24" t="n">
        <v>38.8524</v>
      </c>
      <c r="CB1408" s="24" t="n">
        <v>0.2738</v>
      </c>
      <c r="CC1408" s="24" t="n">
        <v>0.0901</v>
      </c>
      <c r="CD1408" s="46" t="n">
        <f aca="false">SUM(BU1408:CB1408)</f>
        <v>100.3399</v>
      </c>
      <c r="CE1408" s="24" t="n">
        <f aca="false">(100*(CA1408/40.3))/((CA1408/40.3)+(BY1408/71.85))</f>
        <v>75.4752005974977</v>
      </c>
      <c r="CF1408" s="24" t="n">
        <f aca="false">AVERAGE(CE1408:CE1409)</f>
        <v>75.33177160292</v>
      </c>
      <c r="CG1408" s="24" t="n">
        <f aca="false">CE1408</f>
        <v>75.4752005974977</v>
      </c>
      <c r="CH1408" s="24" t="n">
        <f aca="false">CE1409</f>
        <v>75.1883426083423</v>
      </c>
      <c r="CJ1408" s="1" t="s">
        <v>82</v>
      </c>
    </row>
    <row r="1409" customFormat="false" ht="12.75" hidden="false" customHeight="false" outlineLevel="0" collapsed="false">
      <c r="A1409" s="28" t="s">
        <v>125</v>
      </c>
      <c r="B1409" s="48" t="s">
        <v>81</v>
      </c>
      <c r="C1409" s="48" t="s">
        <v>195</v>
      </c>
      <c r="D1409" s="48" t="s">
        <v>140</v>
      </c>
      <c r="E1409" s="14" t="n">
        <v>35.8803</v>
      </c>
      <c r="F1409" s="14" t="n">
        <v>0.0129</v>
      </c>
      <c r="G1409" s="14" t="n">
        <v>0.0249</v>
      </c>
      <c r="H1409" s="14" t="n">
        <v>0.0076</v>
      </c>
      <c r="I1409" s="14" t="n">
        <v>31.9598</v>
      </c>
      <c r="J1409" s="14" t="n">
        <v>0.4305</v>
      </c>
      <c r="K1409" s="14" t="n">
        <v>31.0385</v>
      </c>
      <c r="L1409" s="14" t="n">
        <v>0.2622</v>
      </c>
      <c r="M1409" s="14" t="n">
        <v>-0.0405</v>
      </c>
      <c r="N1409" s="14"/>
      <c r="O1409" s="14"/>
      <c r="P1409" s="14" t="n">
        <v>0.0735</v>
      </c>
      <c r="Q1409" s="14" t="n">
        <v>99.6901</v>
      </c>
      <c r="R1409" s="14" t="n">
        <f aca="false">(100*(K1409/40.3))/((K1409/40.3)+(I1409/71.85))</f>
        <v>63.3898597538763</v>
      </c>
      <c r="S1409" s="14"/>
      <c r="T1409" s="14"/>
      <c r="U1409" s="14"/>
      <c r="V1409" s="7"/>
      <c r="W1409" s="7" t="s">
        <v>82</v>
      </c>
      <c r="BQ1409" s="28" t="s">
        <v>125</v>
      </c>
      <c r="BR1409" s="48" t="s">
        <v>81</v>
      </c>
      <c r="BS1409" s="48" t="s">
        <v>77</v>
      </c>
      <c r="BT1409" s="48" t="s">
        <v>140</v>
      </c>
      <c r="BU1409" s="14" t="n">
        <v>38.4488</v>
      </c>
      <c r="BV1409" s="14" t="n">
        <v>0.0185</v>
      </c>
      <c r="BW1409" s="14" t="n">
        <v>0.055</v>
      </c>
      <c r="BX1409" s="14" t="n">
        <v>0.024</v>
      </c>
      <c r="BY1409" s="14" t="n">
        <v>22.5833</v>
      </c>
      <c r="BZ1409" s="14" t="n">
        <v>0.3255</v>
      </c>
      <c r="CA1409" s="14" t="n">
        <v>38.3849</v>
      </c>
      <c r="CB1409" s="14" t="n">
        <v>0.2577</v>
      </c>
      <c r="CC1409" s="14" t="n">
        <v>0.0873</v>
      </c>
      <c r="CD1409" s="49" t="n">
        <f aca="false">SUM(BU1409:CB1409)</f>
        <v>100.0977</v>
      </c>
      <c r="CE1409" s="14" t="n">
        <f aca="false">(100*(CA1409/40.3))/((CA1409/40.3)+(BY1409/71.85))</f>
        <v>75.1883426083423</v>
      </c>
      <c r="CF1409" s="14"/>
      <c r="CG1409" s="14"/>
      <c r="CH1409" s="14"/>
      <c r="CI1409" s="7"/>
      <c r="CJ1409" s="7" t="s">
        <v>82</v>
      </c>
    </row>
    <row r="1410" customFormat="false" ht="12.75" hidden="false" customHeight="false" outlineLevel="0" collapsed="false">
      <c r="A1410" s="35" t="s">
        <v>125</v>
      </c>
      <c r="B1410" s="52" t="s">
        <v>81</v>
      </c>
      <c r="C1410" s="52" t="s">
        <v>195</v>
      </c>
      <c r="D1410" s="52" t="s">
        <v>141</v>
      </c>
      <c r="E1410" s="24" t="n">
        <v>37.9843</v>
      </c>
      <c r="F1410" s="24" t="n">
        <v>0.0066</v>
      </c>
      <c r="G1410" s="24" t="n">
        <v>0.0221</v>
      </c>
      <c r="H1410" s="24" t="n">
        <v>0.0146</v>
      </c>
      <c r="I1410" s="24" t="n">
        <v>22.7601</v>
      </c>
      <c r="J1410" s="24" t="n">
        <v>0.3393</v>
      </c>
      <c r="K1410" s="24" t="n">
        <v>38.5771</v>
      </c>
      <c r="L1410" s="24" t="n">
        <v>0.2608</v>
      </c>
      <c r="M1410" s="24" t="n">
        <v>-0.0239</v>
      </c>
      <c r="N1410" s="24"/>
      <c r="O1410" s="24"/>
      <c r="P1410" s="24" t="n">
        <v>0.0969</v>
      </c>
      <c r="Q1410" s="24" t="n">
        <v>100.0619</v>
      </c>
      <c r="R1410" s="24" t="n">
        <f aca="false">(100*(K1410/40.3))/((K1410/40.3)+(I1410/71.85))</f>
        <v>75.1360027320599</v>
      </c>
      <c r="S1410" s="24" t="n">
        <f aca="false">AVERAGE(R1410:R1411)</f>
        <v>75.2685598790347</v>
      </c>
      <c r="T1410" s="24" t="n">
        <f aca="false">R1410</f>
        <v>75.1360027320599</v>
      </c>
      <c r="U1410" s="24" t="n">
        <f aca="false">R1411</f>
        <v>75.4011170260096</v>
      </c>
      <c r="W1410" s="1" t="s">
        <v>82</v>
      </c>
      <c r="BQ1410" s="35" t="s">
        <v>125</v>
      </c>
      <c r="BR1410" s="52" t="s">
        <v>81</v>
      </c>
      <c r="BS1410" s="52" t="s">
        <v>77</v>
      </c>
      <c r="BT1410" s="52" t="s">
        <v>141</v>
      </c>
      <c r="BU1410" s="24" t="n">
        <v>40.1193</v>
      </c>
      <c r="BV1410" s="24" t="n">
        <v>0.0008</v>
      </c>
      <c r="BW1410" s="24" t="n">
        <v>0.0307</v>
      </c>
      <c r="BX1410" s="24" t="n">
        <v>0.0347</v>
      </c>
      <c r="BY1410" s="24" t="n">
        <v>14.6028</v>
      </c>
      <c r="BZ1410" s="24" t="n">
        <v>0.2217</v>
      </c>
      <c r="CA1410" s="24" t="n">
        <v>45.1726</v>
      </c>
      <c r="CB1410" s="24" t="n">
        <v>0.292</v>
      </c>
      <c r="CC1410" s="24" t="n">
        <v>0.1724</v>
      </c>
      <c r="CD1410" s="46" t="n">
        <f aca="false">SUM(BU1410:CB1410)</f>
        <v>100.4746</v>
      </c>
      <c r="CE1410" s="24" t="n">
        <f aca="false">(100*(CA1410/40.3))/((CA1410/40.3)+(BY1410/71.85))</f>
        <v>84.6512593951378</v>
      </c>
      <c r="CF1410" s="24" t="n">
        <f aca="false">AVERAGE(CE1410:CE1411)</f>
        <v>84.2909292875277</v>
      </c>
      <c r="CG1410" s="24" t="n">
        <f aca="false">CE1410</f>
        <v>84.6512593951378</v>
      </c>
      <c r="CH1410" s="24" t="n">
        <f aca="false">CE1411</f>
        <v>83.9305991799176</v>
      </c>
      <c r="CJ1410" s="1" t="s">
        <v>82</v>
      </c>
    </row>
    <row r="1411" customFormat="false" ht="12.75" hidden="false" customHeight="false" outlineLevel="0" collapsed="false">
      <c r="A1411" s="28" t="s">
        <v>125</v>
      </c>
      <c r="B1411" s="48" t="s">
        <v>81</v>
      </c>
      <c r="C1411" s="48" t="s">
        <v>195</v>
      </c>
      <c r="D1411" s="48" t="s">
        <v>142</v>
      </c>
      <c r="E1411" s="14" t="n">
        <v>37.9332</v>
      </c>
      <c r="F1411" s="14" t="n">
        <v>0.0105</v>
      </c>
      <c r="G1411" s="14" t="n">
        <v>0.0376</v>
      </c>
      <c r="H1411" s="14" t="n">
        <v>0.0229</v>
      </c>
      <c r="I1411" s="14" t="n">
        <v>22.5088</v>
      </c>
      <c r="J1411" s="14" t="n">
        <v>0.3417</v>
      </c>
      <c r="K1411" s="14" t="n">
        <v>38.6984</v>
      </c>
      <c r="L1411" s="14" t="n">
        <v>0.2673</v>
      </c>
      <c r="M1411" s="14" t="n">
        <v>-0.0201</v>
      </c>
      <c r="N1411" s="14"/>
      <c r="O1411" s="14"/>
      <c r="P1411" s="14" t="n">
        <v>0.1597</v>
      </c>
      <c r="Q1411" s="14" t="n">
        <v>99.9801</v>
      </c>
      <c r="R1411" s="14" t="n">
        <f aca="false">(100*(K1411/40.3))/((K1411/40.3)+(I1411/71.85))</f>
        <v>75.4011170260096</v>
      </c>
      <c r="S1411" s="14"/>
      <c r="T1411" s="14"/>
      <c r="U1411" s="14"/>
      <c r="V1411" s="7"/>
      <c r="W1411" s="7" t="s">
        <v>82</v>
      </c>
      <c r="BQ1411" s="28" t="s">
        <v>125</v>
      </c>
      <c r="BR1411" s="48" t="s">
        <v>81</v>
      </c>
      <c r="BS1411" s="48" t="s">
        <v>77</v>
      </c>
      <c r="BT1411" s="48" t="s">
        <v>142</v>
      </c>
      <c r="BU1411" s="14" t="n">
        <v>39.7615</v>
      </c>
      <c r="BV1411" s="14" t="n">
        <v>0.0086</v>
      </c>
      <c r="BW1411" s="14" t="n">
        <v>0.0248</v>
      </c>
      <c r="BX1411" s="14" t="n">
        <v>0.0468</v>
      </c>
      <c r="BY1411" s="14" t="n">
        <v>15.232</v>
      </c>
      <c r="BZ1411" s="14" t="n">
        <v>0.2048</v>
      </c>
      <c r="CA1411" s="14" t="n">
        <v>44.6227</v>
      </c>
      <c r="CB1411" s="14" t="n">
        <v>0.2969</v>
      </c>
      <c r="CC1411" s="14" t="n">
        <v>0.1917</v>
      </c>
      <c r="CD1411" s="49" t="n">
        <f aca="false">SUM(BU1411:CB1411)</f>
        <v>100.1981</v>
      </c>
      <c r="CE1411" s="14" t="n">
        <f aca="false">(100*(CA1411/40.3))/((CA1411/40.3)+(BY1411/71.85))</f>
        <v>83.9305991799176</v>
      </c>
      <c r="CF1411" s="14"/>
      <c r="CG1411" s="14"/>
      <c r="CH1411" s="14"/>
      <c r="CI1411" s="7"/>
      <c r="CJ1411" s="7" t="s">
        <v>82</v>
      </c>
    </row>
    <row r="1412" customFormat="false" ht="12.75" hidden="false" customHeight="false" outlineLevel="0" collapsed="false">
      <c r="A1412" s="35" t="s">
        <v>125</v>
      </c>
      <c r="B1412" s="52" t="s">
        <v>81</v>
      </c>
      <c r="C1412" s="52" t="s">
        <v>195</v>
      </c>
      <c r="D1412" s="52" t="s">
        <v>143</v>
      </c>
      <c r="E1412" s="24" t="n">
        <v>38.0776</v>
      </c>
      <c r="F1412" s="24" t="n">
        <v>0.0049</v>
      </c>
      <c r="G1412" s="24" t="n">
        <v>0.0155</v>
      </c>
      <c r="H1412" s="24" t="n">
        <v>0.0166</v>
      </c>
      <c r="I1412" s="24" t="n">
        <v>20.375</v>
      </c>
      <c r="J1412" s="24" t="n">
        <v>0.2989</v>
      </c>
      <c r="K1412" s="24" t="n">
        <v>40.776</v>
      </c>
      <c r="L1412" s="24" t="n">
        <v>0.287</v>
      </c>
      <c r="M1412" s="24" t="n">
        <v>-0.012</v>
      </c>
      <c r="N1412" s="24"/>
      <c r="O1412" s="24"/>
      <c r="P1412" s="24" t="n">
        <v>0.0881</v>
      </c>
      <c r="Q1412" s="24" t="n">
        <v>99.9397</v>
      </c>
      <c r="R1412" s="24" t="n">
        <f aca="false">(100*(K1412/40.3))/((K1412/40.3)+(I1412/71.85))</f>
        <v>78.1087343487232</v>
      </c>
      <c r="S1412" s="24" t="n">
        <f aca="false">AVERAGE(R1412:R1413)</f>
        <v>78.1198492672462</v>
      </c>
      <c r="T1412" s="24" t="n">
        <f aca="false">R1412</f>
        <v>78.1087343487232</v>
      </c>
      <c r="U1412" s="24" t="n">
        <f aca="false">R1413</f>
        <v>78.1309641857692</v>
      </c>
      <c r="W1412" s="1" t="s">
        <v>82</v>
      </c>
      <c r="BQ1412" s="35" t="s">
        <v>125</v>
      </c>
      <c r="BR1412" s="52" t="s">
        <v>81</v>
      </c>
      <c r="BS1412" s="52" t="s">
        <v>77</v>
      </c>
      <c r="BT1412" s="52" t="s">
        <v>143</v>
      </c>
      <c r="BU1412" s="24" t="n">
        <v>39.874</v>
      </c>
      <c r="BV1412" s="24" t="n">
        <v>0.0089</v>
      </c>
      <c r="BW1412" s="24" t="n">
        <v>0.0401</v>
      </c>
      <c r="BX1412" s="24" t="n">
        <v>0.045</v>
      </c>
      <c r="BY1412" s="24" t="n">
        <v>13.9174</v>
      </c>
      <c r="BZ1412" s="24" t="n">
        <v>0.2042</v>
      </c>
      <c r="CA1412" s="24" t="n">
        <v>45.5539</v>
      </c>
      <c r="CB1412" s="24" t="n">
        <v>0.306</v>
      </c>
      <c r="CC1412" s="24" t="n">
        <v>0.2273</v>
      </c>
      <c r="CD1412" s="46" t="n">
        <f aca="false">SUM(BU1412:CB1412)</f>
        <v>99.9495</v>
      </c>
      <c r="CE1412" s="24" t="n">
        <f aca="false">(100*(CA1412/40.3))/((CA1412/40.3)+(BY1412/71.85))</f>
        <v>85.3708117070556</v>
      </c>
      <c r="CF1412" s="24" t="n">
        <f aca="false">AVERAGE(CE1412:CE1413)</f>
        <v>84.8731025799758</v>
      </c>
      <c r="CG1412" s="24" t="n">
        <f aca="false">CE1412</f>
        <v>85.3708117070556</v>
      </c>
      <c r="CH1412" s="24" t="n">
        <f aca="false">CE1413</f>
        <v>84.375393452896</v>
      </c>
      <c r="CJ1412" s="1" t="s">
        <v>82</v>
      </c>
    </row>
    <row r="1413" customFormat="false" ht="12.75" hidden="false" customHeight="false" outlineLevel="0" collapsed="false">
      <c r="A1413" s="28" t="s">
        <v>125</v>
      </c>
      <c r="B1413" s="48" t="s">
        <v>81</v>
      </c>
      <c r="C1413" s="48" t="s">
        <v>195</v>
      </c>
      <c r="D1413" s="48" t="s">
        <v>144</v>
      </c>
      <c r="E1413" s="14" t="n">
        <v>38.1303</v>
      </c>
      <c r="F1413" s="14" t="n">
        <v>0.0217</v>
      </c>
      <c r="G1413" s="14" t="n">
        <v>0.0209</v>
      </c>
      <c r="H1413" s="14" t="n">
        <v>0.0258</v>
      </c>
      <c r="I1413" s="14" t="n">
        <v>20.3066</v>
      </c>
      <c r="J1413" s="14" t="n">
        <v>0.2957</v>
      </c>
      <c r="K1413" s="14" t="n">
        <v>40.692</v>
      </c>
      <c r="L1413" s="14" t="n">
        <v>0.2686</v>
      </c>
      <c r="M1413" s="14" t="n">
        <v>-0.0117</v>
      </c>
      <c r="N1413" s="14"/>
      <c r="O1413" s="14"/>
      <c r="P1413" s="14" t="n">
        <v>0.098</v>
      </c>
      <c r="Q1413" s="14" t="n">
        <v>99.8596</v>
      </c>
      <c r="R1413" s="14" t="n">
        <f aca="false">(100*(K1413/40.3))/((K1413/40.3)+(I1413/71.85))</f>
        <v>78.1309641857692</v>
      </c>
      <c r="S1413" s="14"/>
      <c r="T1413" s="14"/>
      <c r="U1413" s="14"/>
      <c r="V1413" s="7"/>
      <c r="W1413" s="7" t="s">
        <v>82</v>
      </c>
      <c r="BQ1413" s="28" t="s">
        <v>125</v>
      </c>
      <c r="BR1413" s="48" t="s">
        <v>81</v>
      </c>
      <c r="BS1413" s="48" t="s">
        <v>77</v>
      </c>
      <c r="BT1413" s="48" t="s">
        <v>144</v>
      </c>
      <c r="BU1413" s="14" t="n">
        <v>39.9998</v>
      </c>
      <c r="BV1413" s="14" t="n">
        <v>0.0051</v>
      </c>
      <c r="BW1413" s="14" t="n">
        <v>0.0401</v>
      </c>
      <c r="BX1413" s="14" t="n">
        <v>0.032</v>
      </c>
      <c r="BY1413" s="14" t="n">
        <v>14.9029</v>
      </c>
      <c r="BZ1413" s="14" t="n">
        <v>0.2283</v>
      </c>
      <c r="CA1413" s="14" t="n">
        <v>45.1394</v>
      </c>
      <c r="CB1413" s="14" t="n">
        <v>0.2938</v>
      </c>
      <c r="CC1413" s="14" t="n">
        <v>0.1971</v>
      </c>
      <c r="CD1413" s="49" t="n">
        <f aca="false">SUM(BU1413:CB1413)</f>
        <v>100.6414</v>
      </c>
      <c r="CE1413" s="14" t="n">
        <f aca="false">(100*(CA1413/40.3))/((CA1413/40.3)+(BY1413/71.85))</f>
        <v>84.375393452896</v>
      </c>
      <c r="CF1413" s="14"/>
      <c r="CG1413" s="14"/>
      <c r="CH1413" s="14"/>
      <c r="CI1413" s="7"/>
      <c r="CJ1413" s="7" t="s">
        <v>82</v>
      </c>
    </row>
    <row r="1414" customFormat="false" ht="12.75" hidden="false" customHeight="false" outlineLevel="0" collapsed="false">
      <c r="A1414" s="35" t="s">
        <v>125</v>
      </c>
      <c r="B1414" s="52" t="s">
        <v>81</v>
      </c>
      <c r="C1414" s="52" t="s">
        <v>195</v>
      </c>
      <c r="D1414" s="52" t="s">
        <v>145</v>
      </c>
      <c r="E1414" s="24" t="n">
        <v>38.782</v>
      </c>
      <c r="F1414" s="24" t="n">
        <v>0.0095</v>
      </c>
      <c r="G1414" s="24" t="n">
        <v>0.0335</v>
      </c>
      <c r="H1414" s="24" t="n">
        <v>0.0171</v>
      </c>
      <c r="I1414" s="24" t="n">
        <v>18.8614</v>
      </c>
      <c r="J1414" s="24" t="n">
        <v>0.2672</v>
      </c>
      <c r="K1414" s="24" t="n">
        <v>41.9016</v>
      </c>
      <c r="L1414" s="24" t="n">
        <v>0.2763</v>
      </c>
      <c r="M1414" s="24" t="n">
        <v>-0.0214</v>
      </c>
      <c r="N1414" s="24"/>
      <c r="O1414" s="24"/>
      <c r="P1414" s="24" t="n">
        <v>0.1284</v>
      </c>
      <c r="Q1414" s="24" t="n">
        <v>100.277</v>
      </c>
      <c r="R1414" s="24" t="n">
        <f aca="false">(100*(K1414/40.3))/((K1414/40.3)+(I1414/71.85))</f>
        <v>79.8417939961234</v>
      </c>
      <c r="S1414" s="24" t="n">
        <f aca="false">AVERAGE(R1414:R1415)</f>
        <v>79.7172690095924</v>
      </c>
      <c r="T1414" s="24" t="n">
        <f aca="false">R1414</f>
        <v>79.8417939961234</v>
      </c>
      <c r="U1414" s="24" t="n">
        <f aca="false">R1415</f>
        <v>79.5927440230614</v>
      </c>
      <c r="W1414" s="1" t="s">
        <v>82</v>
      </c>
      <c r="BQ1414" s="35" t="s">
        <v>125</v>
      </c>
      <c r="BR1414" s="52" t="s">
        <v>81</v>
      </c>
      <c r="BS1414" s="52" t="s">
        <v>77</v>
      </c>
      <c r="BT1414" s="52" t="s">
        <v>145</v>
      </c>
      <c r="BU1414" s="24" t="n">
        <v>38.6667</v>
      </c>
      <c r="BV1414" s="24" t="n">
        <v>0.0185</v>
      </c>
      <c r="BW1414" s="24" t="n">
        <v>0.0273</v>
      </c>
      <c r="BX1414" s="24" t="n">
        <v>0.0154</v>
      </c>
      <c r="BY1414" s="24" t="n">
        <v>22.4041</v>
      </c>
      <c r="BZ1414" s="24" t="n">
        <v>0.3123</v>
      </c>
      <c r="CA1414" s="24" t="n">
        <v>38.4585</v>
      </c>
      <c r="CB1414" s="24" t="n">
        <v>0.2602</v>
      </c>
      <c r="CC1414" s="24" t="n">
        <v>0.0837</v>
      </c>
      <c r="CD1414" s="46" t="n">
        <f aca="false">SUM(BU1414:CB1414)</f>
        <v>100.163</v>
      </c>
      <c r="CE1414" s="24" t="n">
        <f aca="false">(100*(CA1414/40.3))/((CA1414/40.3)+(BY1414/71.85))</f>
        <v>75.3722423782339</v>
      </c>
      <c r="CF1414" s="24" t="n">
        <f aca="false">AVERAGE(CE1414:CE1415)</f>
        <v>75.3766577157061</v>
      </c>
      <c r="CG1414" s="24" t="n">
        <f aca="false">CE1414</f>
        <v>75.3722423782339</v>
      </c>
      <c r="CH1414" s="24" t="n">
        <f aca="false">CE1415</f>
        <v>75.3810730531784</v>
      </c>
      <c r="CJ1414" s="1" t="s">
        <v>82</v>
      </c>
    </row>
    <row r="1415" customFormat="false" ht="12.75" hidden="false" customHeight="false" outlineLevel="0" collapsed="false">
      <c r="A1415" s="28" t="s">
        <v>125</v>
      </c>
      <c r="B1415" s="48" t="s">
        <v>81</v>
      </c>
      <c r="C1415" s="48" t="s">
        <v>195</v>
      </c>
      <c r="D1415" s="48" t="s">
        <v>146</v>
      </c>
      <c r="E1415" s="14" t="n">
        <v>39.122</v>
      </c>
      <c r="F1415" s="14" t="n">
        <v>-0.0014</v>
      </c>
      <c r="G1415" s="14" t="n">
        <v>0.0244</v>
      </c>
      <c r="H1415" s="14" t="n">
        <v>0.0152</v>
      </c>
      <c r="I1415" s="14" t="n">
        <v>19.0569</v>
      </c>
      <c r="J1415" s="14" t="n">
        <v>0.2668</v>
      </c>
      <c r="K1415" s="14" t="n">
        <v>41.6888</v>
      </c>
      <c r="L1415" s="14" t="n">
        <v>0.2859</v>
      </c>
      <c r="M1415" s="14" t="n">
        <v>-0.0239</v>
      </c>
      <c r="N1415" s="14"/>
      <c r="O1415" s="14"/>
      <c r="P1415" s="14" t="n">
        <v>0.1608</v>
      </c>
      <c r="Q1415" s="14" t="n">
        <v>100.6208</v>
      </c>
      <c r="R1415" s="14" t="n">
        <f aca="false">(100*(K1415/40.3))/((K1415/40.3)+(I1415/71.85))</f>
        <v>79.5927440230614</v>
      </c>
      <c r="S1415" s="14"/>
      <c r="T1415" s="14"/>
      <c r="U1415" s="14"/>
      <c r="V1415" s="7"/>
      <c r="W1415" s="7" t="s">
        <v>82</v>
      </c>
      <c r="BQ1415" s="28" t="s">
        <v>125</v>
      </c>
      <c r="BR1415" s="48" t="s">
        <v>81</v>
      </c>
      <c r="BS1415" s="48" t="s">
        <v>77</v>
      </c>
      <c r="BT1415" s="48" t="s">
        <v>146</v>
      </c>
      <c r="BU1415" s="14" t="n">
        <v>38.9156</v>
      </c>
      <c r="BV1415" s="14" t="n">
        <v>0.0037</v>
      </c>
      <c r="BW1415" s="14" t="n">
        <v>0.0272</v>
      </c>
      <c r="BX1415" s="14" t="n">
        <v>-0.0031</v>
      </c>
      <c r="BY1415" s="14" t="n">
        <v>22.3896</v>
      </c>
      <c r="BZ1415" s="14" t="n">
        <v>0.3214</v>
      </c>
      <c r="CA1415" s="14" t="n">
        <v>38.4519</v>
      </c>
      <c r="CB1415" s="14" t="n">
        <v>0.2609</v>
      </c>
      <c r="CC1415" s="14" t="n">
        <v>0.0999</v>
      </c>
      <c r="CD1415" s="49" t="n">
        <f aca="false">SUM(BU1415:CB1415)</f>
        <v>100.3672</v>
      </c>
      <c r="CE1415" s="14" t="n">
        <f aca="false">(100*(CA1415/40.3))/((CA1415/40.3)+(BY1415/71.85))</f>
        <v>75.3810730531784</v>
      </c>
      <c r="CF1415" s="14"/>
      <c r="CG1415" s="14"/>
      <c r="CH1415" s="14"/>
      <c r="CI1415" s="7"/>
      <c r="CJ1415" s="7" t="s">
        <v>82</v>
      </c>
    </row>
    <row r="1416" customFormat="false" ht="12.75" hidden="false" customHeight="false" outlineLevel="0" collapsed="false">
      <c r="A1416" s="35" t="s">
        <v>125</v>
      </c>
      <c r="B1416" s="52" t="s">
        <v>81</v>
      </c>
      <c r="C1416" s="52" t="s">
        <v>195</v>
      </c>
      <c r="D1416" s="52" t="s">
        <v>147</v>
      </c>
      <c r="E1416" s="24" t="n">
        <v>38.2294</v>
      </c>
      <c r="F1416" s="24" t="n">
        <v>0.0307</v>
      </c>
      <c r="G1416" s="24" t="n">
        <v>0.0186</v>
      </c>
      <c r="H1416" s="24" t="n">
        <v>0.0134</v>
      </c>
      <c r="I1416" s="24" t="n">
        <v>23.0292</v>
      </c>
      <c r="J1416" s="24" t="n">
        <v>0.3559</v>
      </c>
      <c r="K1416" s="24" t="n">
        <v>38.1965</v>
      </c>
      <c r="L1416" s="24" t="n">
        <v>0.2649</v>
      </c>
      <c r="M1416" s="24" t="n">
        <v>-0.0253</v>
      </c>
      <c r="N1416" s="24"/>
      <c r="O1416" s="24"/>
      <c r="P1416" s="24" t="n">
        <v>0.0728</v>
      </c>
      <c r="Q1416" s="24" t="n">
        <v>100.2113</v>
      </c>
      <c r="R1416" s="24" t="n">
        <f aca="false">(100*(K1416/40.3))/((K1416/40.3)+(I1416/71.85))</f>
        <v>74.7289870244177</v>
      </c>
      <c r="S1416" s="24" t="n">
        <f aca="false">AVERAGE(R1416:R1417)</f>
        <v>74.7546935955155</v>
      </c>
      <c r="T1416" s="24" t="n">
        <f aca="false">R1416</f>
        <v>74.7289870244177</v>
      </c>
      <c r="U1416" s="24" t="n">
        <f aca="false">R1417</f>
        <v>74.7804001666133</v>
      </c>
      <c r="W1416" s="1" t="s">
        <v>82</v>
      </c>
      <c r="BQ1416" s="35" t="s">
        <v>125</v>
      </c>
      <c r="BR1416" s="52" t="s">
        <v>81</v>
      </c>
      <c r="BS1416" s="52" t="s">
        <v>193</v>
      </c>
      <c r="BT1416" s="52" t="s">
        <v>131</v>
      </c>
      <c r="BU1416" s="24" t="n">
        <v>37.9606</v>
      </c>
      <c r="BV1416" s="24" t="n">
        <v>0.0206</v>
      </c>
      <c r="BW1416" s="24" t="n">
        <v>0.0184</v>
      </c>
      <c r="BX1416" s="24" t="n">
        <v>-0.0146</v>
      </c>
      <c r="BY1416" s="24" t="n">
        <v>22.7771</v>
      </c>
      <c r="BZ1416" s="24" t="n">
        <v>0.3243</v>
      </c>
      <c r="CA1416" s="24" t="n">
        <v>38.5442</v>
      </c>
      <c r="CB1416" s="24" t="n">
        <v>0.2715</v>
      </c>
      <c r="CC1416" s="24" t="n">
        <v>0.0748</v>
      </c>
      <c r="CD1416" s="46" t="n">
        <f aca="false">SUM(BU1416:CB1416)</f>
        <v>99.9021</v>
      </c>
      <c r="CE1416" s="24" t="n">
        <f aca="false">(100*(CA1416/40.3))/((CA1416/40.3)+(BY1416/71.85))</f>
        <v>75.106102731202</v>
      </c>
      <c r="CF1416" s="24" t="n">
        <f aca="false">AVERAGE(CE1416:CE1417)</f>
        <v>73.8469357999502</v>
      </c>
      <c r="CG1416" s="24" t="n">
        <f aca="false">CE1416</f>
        <v>75.106102731202</v>
      </c>
      <c r="CH1416" s="24" t="n">
        <f aca="false">CE1417</f>
        <v>72.5877688686983</v>
      </c>
      <c r="CJ1416" s="1" t="s">
        <v>82</v>
      </c>
    </row>
    <row r="1417" customFormat="false" ht="12.75" hidden="false" customHeight="false" outlineLevel="0" collapsed="false">
      <c r="A1417" s="28" t="s">
        <v>125</v>
      </c>
      <c r="B1417" s="48" t="s">
        <v>81</v>
      </c>
      <c r="C1417" s="48" t="s">
        <v>195</v>
      </c>
      <c r="D1417" s="48" t="s">
        <v>148</v>
      </c>
      <c r="E1417" s="14" t="n">
        <v>38.2772</v>
      </c>
      <c r="F1417" s="14" t="n">
        <v>0.0096</v>
      </c>
      <c r="G1417" s="14" t="n">
        <v>0.0222</v>
      </c>
      <c r="H1417" s="14" t="n">
        <v>0.0112</v>
      </c>
      <c r="I1417" s="14" t="n">
        <v>23.0105</v>
      </c>
      <c r="J1417" s="14" t="n">
        <v>0.3213</v>
      </c>
      <c r="K1417" s="14" t="n">
        <v>38.2696</v>
      </c>
      <c r="L1417" s="14" t="n">
        <v>0.2582</v>
      </c>
      <c r="M1417" s="14" t="n">
        <v>-0.0212</v>
      </c>
      <c r="N1417" s="14"/>
      <c r="O1417" s="14"/>
      <c r="P1417" s="14" t="n">
        <v>0.1181</v>
      </c>
      <c r="Q1417" s="14" t="n">
        <v>100.2978</v>
      </c>
      <c r="R1417" s="14" t="n">
        <f aca="false">(100*(K1417/40.3))/((K1417/40.3)+(I1417/71.85))</f>
        <v>74.7804001666133</v>
      </c>
      <c r="S1417" s="14"/>
      <c r="T1417" s="14"/>
      <c r="U1417" s="14"/>
      <c r="V1417" s="7"/>
      <c r="W1417" s="7" t="s">
        <v>82</v>
      </c>
      <c r="BQ1417" s="28" t="s">
        <v>125</v>
      </c>
      <c r="BR1417" s="48" t="s">
        <v>81</v>
      </c>
      <c r="BS1417" s="48" t="s">
        <v>193</v>
      </c>
      <c r="BT1417" s="48" t="s">
        <v>129</v>
      </c>
      <c r="BU1417" s="14" t="n">
        <v>37.5205</v>
      </c>
      <c r="BV1417" s="14" t="n">
        <v>0.0125</v>
      </c>
      <c r="BW1417" s="14" t="n">
        <v>0.0132</v>
      </c>
      <c r="BX1417" s="14" t="n">
        <v>0.019</v>
      </c>
      <c r="BY1417" s="14" t="n">
        <v>24.8482</v>
      </c>
      <c r="BZ1417" s="14" t="n">
        <v>0.348</v>
      </c>
      <c r="CA1417" s="14" t="n">
        <v>36.9056</v>
      </c>
      <c r="CB1417" s="14" t="n">
        <v>0.2687</v>
      </c>
      <c r="CC1417" s="14" t="n">
        <v>0.0755</v>
      </c>
      <c r="CD1417" s="49" t="n">
        <f aca="false">SUM(BU1417:CB1417)</f>
        <v>99.9357</v>
      </c>
      <c r="CE1417" s="14" t="n">
        <f aca="false">(100*(CA1417/40.3))/((CA1417/40.3)+(BY1417/71.85))</f>
        <v>72.5877688686983</v>
      </c>
      <c r="CF1417" s="14"/>
      <c r="CG1417" s="14"/>
      <c r="CH1417" s="14"/>
      <c r="CI1417" s="7"/>
      <c r="CJ1417" s="7" t="s">
        <v>82</v>
      </c>
    </row>
    <row r="1418" customFormat="false" ht="12.75" hidden="false" customHeight="false" outlineLevel="0" collapsed="false">
      <c r="A1418" s="35" t="s">
        <v>125</v>
      </c>
      <c r="B1418" s="52" t="s">
        <v>81</v>
      </c>
      <c r="C1418" s="50" t="s">
        <v>196</v>
      </c>
      <c r="D1418" s="50" t="s">
        <v>131</v>
      </c>
      <c r="E1418" s="13" t="n">
        <v>37.612</v>
      </c>
      <c r="F1418" s="13" t="n">
        <v>0.0169</v>
      </c>
      <c r="G1418" s="13" t="n">
        <v>0.0372</v>
      </c>
      <c r="H1418" s="13" t="n">
        <v>0.0109</v>
      </c>
      <c r="I1418" s="13" t="n">
        <v>23.0445</v>
      </c>
      <c r="J1418" s="13" t="n">
        <v>0.3178</v>
      </c>
      <c r="K1418" s="13" t="n">
        <v>37.9269</v>
      </c>
      <c r="L1418" s="13" t="n">
        <v>0.278</v>
      </c>
      <c r="M1418" s="13" t="n">
        <v>-0.0495</v>
      </c>
      <c r="N1418" s="13"/>
      <c r="O1418" s="13"/>
      <c r="P1418" s="13" t="n">
        <v>0.1235</v>
      </c>
      <c r="Q1418" s="13" t="n">
        <v>99.3677</v>
      </c>
      <c r="R1418" s="13" t="n">
        <f aca="false">(100*(K1418/40.3))/((K1418/40.3)+((I1418)/71.85))</f>
        <v>74.5823986765959</v>
      </c>
      <c r="S1418" s="13" t="n">
        <f aca="false">AVERAGE(R1417:R1419)</f>
        <v>74.6253014406051</v>
      </c>
      <c r="T1418" s="13" t="n">
        <f aca="false">AVERAGE(R1418:R1419)</f>
        <v>74.5477520776011</v>
      </c>
      <c r="U1418" s="13" t="n">
        <f aca="false">R1420</f>
        <v>74.5805766723351</v>
      </c>
      <c r="W1418" s="1" t="s">
        <v>82</v>
      </c>
      <c r="BQ1418" s="35" t="s">
        <v>125</v>
      </c>
      <c r="BR1418" s="52" t="s">
        <v>81</v>
      </c>
      <c r="BS1418" s="52" t="s">
        <v>193</v>
      </c>
      <c r="BT1418" s="52" t="s">
        <v>128</v>
      </c>
      <c r="BU1418" s="24" t="n">
        <v>37.7135</v>
      </c>
      <c r="BV1418" s="24" t="n">
        <v>0.0063</v>
      </c>
      <c r="BW1418" s="24" t="n">
        <v>0.0259</v>
      </c>
      <c r="BX1418" s="24" t="n">
        <v>0.0023</v>
      </c>
      <c r="BY1418" s="24" t="n">
        <v>22.7228</v>
      </c>
      <c r="BZ1418" s="24" t="n">
        <v>0.3654</v>
      </c>
      <c r="CA1418" s="24" t="n">
        <v>38.628</v>
      </c>
      <c r="CB1418" s="24" t="n">
        <v>0.2641</v>
      </c>
      <c r="CC1418" s="24" t="n">
        <v>0.0811</v>
      </c>
      <c r="CD1418" s="46" t="n">
        <f aca="false">SUM(BU1418:CB1418)</f>
        <v>99.7283</v>
      </c>
      <c r="CE1418" s="24" t="n">
        <f aca="false">(100*(CA1418/40.3))/((CA1418/40.3)+(BY1418/71.85))</f>
        <v>75.1912363024014</v>
      </c>
      <c r="CF1418" s="24" t="n">
        <f aca="false">AVERAGE(CE1418:CE1419)</f>
        <v>75.144293424046</v>
      </c>
      <c r="CG1418" s="24" t="n">
        <f aca="false">CE1418</f>
        <v>75.1912363024014</v>
      </c>
      <c r="CH1418" s="24" t="n">
        <f aca="false">CE1419</f>
        <v>75.0973505456906</v>
      </c>
      <c r="CJ1418" s="1" t="s">
        <v>82</v>
      </c>
    </row>
    <row r="1419" customFormat="false" ht="12.75" hidden="false" customHeight="false" outlineLevel="0" collapsed="false">
      <c r="A1419" s="35" t="s">
        <v>125</v>
      </c>
      <c r="B1419" s="52" t="s">
        <v>81</v>
      </c>
      <c r="C1419" s="50" t="s">
        <v>196</v>
      </c>
      <c r="D1419" s="50" t="s">
        <v>131</v>
      </c>
      <c r="E1419" s="13" t="n">
        <v>37.4915</v>
      </c>
      <c r="F1419" s="13" t="n">
        <v>0.013</v>
      </c>
      <c r="G1419" s="13" t="n">
        <v>0.0018</v>
      </c>
      <c r="H1419" s="13" t="n">
        <v>0.0032</v>
      </c>
      <c r="I1419" s="13" t="n">
        <v>23.2559</v>
      </c>
      <c r="J1419" s="13" t="n">
        <v>0.3204</v>
      </c>
      <c r="K1419" s="13" t="n">
        <v>38.1353</v>
      </c>
      <c r="L1419" s="13" t="n">
        <v>0.291</v>
      </c>
      <c r="M1419" s="13" t="n">
        <v>-0.0172</v>
      </c>
      <c r="N1419" s="13"/>
      <c r="O1419" s="13"/>
      <c r="P1419" s="13" t="n">
        <v>0.092</v>
      </c>
      <c r="Q1419" s="13" t="n">
        <v>99.6041</v>
      </c>
      <c r="R1419" s="13" t="n">
        <f aca="false">(100*(K1419/40.3))/((K1419/40.3)+((I1419)/71.85))</f>
        <v>74.5131054786062</v>
      </c>
      <c r="S1419" s="13"/>
      <c r="T1419" s="13"/>
      <c r="U1419" s="13"/>
      <c r="W1419" s="1" t="s">
        <v>82</v>
      </c>
      <c r="BQ1419" s="28" t="s">
        <v>125</v>
      </c>
      <c r="BR1419" s="48" t="s">
        <v>81</v>
      </c>
      <c r="BS1419" s="48" t="s">
        <v>193</v>
      </c>
      <c r="BT1419" s="48" t="s">
        <v>126</v>
      </c>
      <c r="BU1419" s="14" t="n">
        <v>38.0121</v>
      </c>
      <c r="BV1419" s="14" t="n">
        <v>0.0114</v>
      </c>
      <c r="BW1419" s="14" t="n">
        <v>0.0232</v>
      </c>
      <c r="BX1419" s="14" t="n">
        <v>-0.0108</v>
      </c>
      <c r="BY1419" s="14" t="n">
        <v>22.8593</v>
      </c>
      <c r="BZ1419" s="14" t="n">
        <v>0.33</v>
      </c>
      <c r="CA1419" s="14" t="n">
        <v>38.6652</v>
      </c>
      <c r="CB1419" s="14" t="n">
        <v>0.2709</v>
      </c>
      <c r="CC1419" s="14" t="n">
        <v>0.0861</v>
      </c>
      <c r="CD1419" s="49" t="n">
        <f aca="false">SUM(BU1419:CB1419)</f>
        <v>100.1613</v>
      </c>
      <c r="CE1419" s="14" t="n">
        <f aca="false">(100*(CA1419/40.3))/((CA1419/40.3)+(BY1419/71.85))</f>
        <v>75.0973505456906</v>
      </c>
      <c r="CF1419" s="14"/>
      <c r="CG1419" s="14"/>
      <c r="CH1419" s="14"/>
      <c r="CI1419" s="7"/>
      <c r="CJ1419" s="7" t="s">
        <v>82</v>
      </c>
    </row>
    <row r="1420" customFormat="false" ht="12.75" hidden="false" customHeight="false" outlineLevel="0" collapsed="false">
      <c r="A1420" s="28" t="s">
        <v>125</v>
      </c>
      <c r="B1420" s="48" t="s">
        <v>81</v>
      </c>
      <c r="C1420" s="51" t="s">
        <v>196</v>
      </c>
      <c r="D1420" s="51" t="s">
        <v>129</v>
      </c>
      <c r="E1420" s="14" t="n">
        <v>37.4855</v>
      </c>
      <c r="F1420" s="14" t="n">
        <v>0.0119</v>
      </c>
      <c r="G1420" s="14" t="n">
        <v>0.0193</v>
      </c>
      <c r="H1420" s="14" t="n">
        <v>0.0062</v>
      </c>
      <c r="I1420" s="14" t="n">
        <v>23.2343</v>
      </c>
      <c r="J1420" s="14" t="n">
        <v>0.3234</v>
      </c>
      <c r="K1420" s="14" t="n">
        <v>38.2356</v>
      </c>
      <c r="L1420" s="14" t="n">
        <v>0.2864</v>
      </c>
      <c r="M1420" s="14" t="n">
        <v>-0.0328</v>
      </c>
      <c r="N1420" s="14"/>
      <c r="O1420" s="14"/>
      <c r="P1420" s="14" t="n">
        <v>0.0894</v>
      </c>
      <c r="Q1420" s="14" t="n">
        <v>99.6919</v>
      </c>
      <c r="R1420" s="14" t="n">
        <f aca="false">(100*(K1420/40.3))/((K1420/40.3)+((I1420)/71.85))</f>
        <v>74.5805766723351</v>
      </c>
      <c r="S1420" s="14"/>
      <c r="T1420" s="14"/>
      <c r="U1420" s="14"/>
      <c r="V1420" s="7"/>
      <c r="W1420" s="7" t="s">
        <v>82</v>
      </c>
      <c r="BQ1420" s="35" t="s">
        <v>125</v>
      </c>
      <c r="BR1420" s="52" t="s">
        <v>81</v>
      </c>
      <c r="BS1420" s="52" t="s">
        <v>193</v>
      </c>
      <c r="BT1420" s="52" t="s">
        <v>139</v>
      </c>
      <c r="BU1420" s="24" t="n">
        <v>37.9118</v>
      </c>
      <c r="BV1420" s="24" t="n">
        <v>0.0113</v>
      </c>
      <c r="BW1420" s="24" t="n">
        <v>0.0174</v>
      </c>
      <c r="BX1420" s="24" t="n">
        <v>-0.0089</v>
      </c>
      <c r="BY1420" s="24" t="n">
        <v>22.8719</v>
      </c>
      <c r="BZ1420" s="24" t="n">
        <v>0.3466</v>
      </c>
      <c r="CA1420" s="24" t="n">
        <v>38.5375</v>
      </c>
      <c r="CB1420" s="24" t="n">
        <v>0.2635</v>
      </c>
      <c r="CC1420" s="24" t="n">
        <v>0.1137</v>
      </c>
      <c r="CD1420" s="46" t="n">
        <f aca="false">SUM(BU1420:CB1420)</f>
        <v>99.9511</v>
      </c>
      <c r="CE1420" s="24" t="n">
        <f aca="false">(100*(CA1420/40.3))/((CA1420/40.3)+(BY1420/71.85))</f>
        <v>75.0251084363518</v>
      </c>
      <c r="CF1420" s="24" t="n">
        <f aca="false">AVERAGE(CE1420:CE1421)</f>
        <v>75.1583041840316</v>
      </c>
      <c r="CG1420" s="24" t="n">
        <f aca="false">CE1420</f>
        <v>75.0251084363518</v>
      </c>
      <c r="CH1420" s="24" t="n">
        <f aca="false">CE1421</f>
        <v>75.2914999317114</v>
      </c>
      <c r="CJ1420" s="1" t="s">
        <v>82</v>
      </c>
    </row>
    <row r="1421" customFormat="false" ht="12.75" hidden="false" customHeight="false" outlineLevel="0" collapsed="false">
      <c r="A1421" s="35" t="s">
        <v>125</v>
      </c>
      <c r="B1421" s="52" t="s">
        <v>81</v>
      </c>
      <c r="C1421" s="50" t="s">
        <v>196</v>
      </c>
      <c r="D1421" s="50" t="s">
        <v>128</v>
      </c>
      <c r="E1421" s="13" t="n">
        <v>37.4795</v>
      </c>
      <c r="F1421" s="13" t="n">
        <v>0.0097</v>
      </c>
      <c r="G1421" s="13" t="n">
        <v>0.0175</v>
      </c>
      <c r="H1421" s="13" t="n">
        <v>0.0074</v>
      </c>
      <c r="I1421" s="13" t="n">
        <v>23.4387</v>
      </c>
      <c r="J1421" s="13" t="n">
        <v>0.343</v>
      </c>
      <c r="K1421" s="13" t="n">
        <v>38.0727</v>
      </c>
      <c r="L1421" s="13" t="n">
        <v>0.2824</v>
      </c>
      <c r="M1421" s="13" t="n">
        <v>-0.0355</v>
      </c>
      <c r="N1421" s="13"/>
      <c r="O1421" s="13"/>
      <c r="P1421" s="13" t="n">
        <v>0.1344</v>
      </c>
      <c r="Q1421" s="13" t="n">
        <v>99.7853</v>
      </c>
      <c r="R1421" s="13" t="n">
        <f aca="false">(100*(K1421/40.3))/((K1421/40.3)+((I1421)/71.85))</f>
        <v>74.3327949503197</v>
      </c>
      <c r="S1421" s="13" t="n">
        <f aca="false">AVERAGE(R1421:R1422)</f>
        <v>73.5351069861042</v>
      </c>
      <c r="T1421" s="13" t="n">
        <f aca="false">R1421</f>
        <v>74.3327949503197</v>
      </c>
      <c r="U1421" s="13" t="n">
        <f aca="false">R1422</f>
        <v>72.7374190218886</v>
      </c>
      <c r="W1421" s="1" t="s">
        <v>82</v>
      </c>
      <c r="BQ1421" s="28" t="s">
        <v>125</v>
      </c>
      <c r="BR1421" s="48" t="s">
        <v>81</v>
      </c>
      <c r="BS1421" s="48" t="s">
        <v>193</v>
      </c>
      <c r="BT1421" s="48" t="s">
        <v>140</v>
      </c>
      <c r="BU1421" s="14" t="n">
        <v>37.898</v>
      </c>
      <c r="BV1421" s="14" t="n">
        <v>0.0115</v>
      </c>
      <c r="BW1421" s="14" t="n">
        <v>0.0257</v>
      </c>
      <c r="BX1421" s="14" t="n">
        <v>0.01</v>
      </c>
      <c r="BY1421" s="14" t="n">
        <v>22.5604</v>
      </c>
      <c r="BZ1421" s="14" t="n">
        <v>0.3294</v>
      </c>
      <c r="CA1421" s="14" t="n">
        <v>38.5589</v>
      </c>
      <c r="CB1421" s="14" t="n">
        <v>0.278</v>
      </c>
      <c r="CC1421" s="14" t="n">
        <v>0.1101</v>
      </c>
      <c r="CD1421" s="49" t="n">
        <f aca="false">SUM(BU1421:CB1421)</f>
        <v>99.6719</v>
      </c>
      <c r="CE1421" s="14" t="n">
        <f aca="false">(100*(CA1421/40.3))/((CA1421/40.3)+(BY1421/71.85))</f>
        <v>75.2914999317114</v>
      </c>
      <c r="CF1421" s="14"/>
      <c r="CG1421" s="14"/>
      <c r="CH1421" s="14"/>
      <c r="CI1421" s="7"/>
      <c r="CJ1421" s="7" t="s">
        <v>82</v>
      </c>
    </row>
    <row r="1422" customFormat="false" ht="12.75" hidden="false" customHeight="false" outlineLevel="0" collapsed="false">
      <c r="A1422" s="28" t="s">
        <v>125</v>
      </c>
      <c r="B1422" s="48" t="s">
        <v>81</v>
      </c>
      <c r="C1422" s="51" t="s">
        <v>196</v>
      </c>
      <c r="D1422" s="51" t="s">
        <v>126</v>
      </c>
      <c r="E1422" s="14" t="n">
        <v>37.6207</v>
      </c>
      <c r="F1422" s="14" t="n">
        <v>0.0376</v>
      </c>
      <c r="G1422" s="14" t="n">
        <v>0.0349</v>
      </c>
      <c r="H1422" s="14" t="n">
        <v>0.0164</v>
      </c>
      <c r="I1422" s="14" t="n">
        <v>24.7026</v>
      </c>
      <c r="J1422" s="14" t="n">
        <v>0.3805</v>
      </c>
      <c r="K1422" s="14" t="n">
        <v>36.9668</v>
      </c>
      <c r="L1422" s="14" t="n">
        <v>0.2803</v>
      </c>
      <c r="M1422" s="14" t="n">
        <v>-0.0329</v>
      </c>
      <c r="N1422" s="14"/>
      <c r="O1422" s="14"/>
      <c r="P1422" s="14" t="n">
        <v>0.0998</v>
      </c>
      <c r="Q1422" s="14" t="n">
        <v>100.1396</v>
      </c>
      <c r="R1422" s="14" t="n">
        <f aca="false">(100*(K1422/40.3))/((K1422/40.3)+((I1422)/71.85))</f>
        <v>72.7374190218886</v>
      </c>
      <c r="S1422" s="14"/>
      <c r="T1422" s="14"/>
      <c r="U1422" s="14"/>
      <c r="V1422" s="7"/>
      <c r="W1422" s="7" t="s">
        <v>82</v>
      </c>
      <c r="BQ1422" s="35" t="s">
        <v>125</v>
      </c>
      <c r="BR1422" s="52" t="s">
        <v>81</v>
      </c>
      <c r="BS1422" s="52" t="s">
        <v>193</v>
      </c>
      <c r="BT1422" s="52" t="s">
        <v>141</v>
      </c>
      <c r="BU1422" s="24" t="n">
        <v>38.2964</v>
      </c>
      <c r="BV1422" s="24" t="n">
        <v>0.008</v>
      </c>
      <c r="BW1422" s="24" t="n">
        <v>0.0174</v>
      </c>
      <c r="BX1422" s="24" t="n">
        <v>0.0136</v>
      </c>
      <c r="BY1422" s="24" t="n">
        <v>22.7503</v>
      </c>
      <c r="BZ1422" s="24" t="n">
        <v>0.3376</v>
      </c>
      <c r="CA1422" s="24" t="n">
        <v>38.5481</v>
      </c>
      <c r="CB1422" s="24" t="n">
        <v>0.2612</v>
      </c>
      <c r="CC1422" s="24" t="n">
        <v>0.1174</v>
      </c>
      <c r="CD1422" s="46" t="n">
        <f aca="false">SUM(BU1422:CB1422)</f>
        <v>100.2326</v>
      </c>
      <c r="CE1422" s="24" t="n">
        <f aca="false">(100*(CA1422/40.3))/((CA1422/40.3)+(BY1422/71.85))</f>
        <v>75.1299987861853</v>
      </c>
      <c r="CF1422" s="24" t="n">
        <f aca="false">AVERAGE(CE1422:CE1423)</f>
        <v>73.0952103785242</v>
      </c>
      <c r="CG1422" s="24" t="n">
        <f aca="false">CE1422</f>
        <v>75.1299987861853</v>
      </c>
      <c r="CH1422" s="24" t="n">
        <f aca="false">CE1423</f>
        <v>71.0604219708632</v>
      </c>
      <c r="CJ1422" s="1" t="s">
        <v>82</v>
      </c>
    </row>
    <row r="1423" customFormat="false" ht="12.75" hidden="false" customHeight="false" outlineLevel="0" collapsed="false">
      <c r="A1423" s="35" t="s">
        <v>125</v>
      </c>
      <c r="B1423" s="52" t="s">
        <v>81</v>
      </c>
      <c r="C1423" s="50" t="s">
        <v>196</v>
      </c>
      <c r="D1423" s="50" t="s">
        <v>139</v>
      </c>
      <c r="E1423" s="13" t="n">
        <v>38.3752</v>
      </c>
      <c r="F1423" s="13" t="n">
        <v>0.0139</v>
      </c>
      <c r="G1423" s="13" t="n">
        <v>0.0702</v>
      </c>
      <c r="H1423" s="13" t="n">
        <v>0.0113</v>
      </c>
      <c r="I1423" s="13" t="n">
        <v>20.4907</v>
      </c>
      <c r="J1423" s="13" t="n">
        <v>0.3269</v>
      </c>
      <c r="K1423" s="13" t="n">
        <v>40.1843</v>
      </c>
      <c r="L1423" s="13" t="n">
        <v>0.2759</v>
      </c>
      <c r="M1423" s="13" t="n">
        <v>-0.0272</v>
      </c>
      <c r="N1423" s="13"/>
      <c r="O1423" s="13"/>
      <c r="P1423" s="13" t="n">
        <v>0.131</v>
      </c>
      <c r="Q1423" s="13" t="n">
        <v>99.8794</v>
      </c>
      <c r="R1423" s="13" t="n">
        <f aca="false">(100*(K1423/40.3))/((K1423/40.3)+((I1423)/71.85))</f>
        <v>77.7599948154293</v>
      </c>
      <c r="S1423" s="13" t="n">
        <f aca="false">AVERAGE(R1423:R1424)</f>
        <v>77.1180544659733</v>
      </c>
      <c r="T1423" s="13" t="n">
        <f aca="false">R1423</f>
        <v>77.7599948154293</v>
      </c>
      <c r="U1423" s="13" t="n">
        <f aca="false">R1424</f>
        <v>76.4761141165174</v>
      </c>
      <c r="W1423" s="1" t="s">
        <v>82</v>
      </c>
      <c r="BQ1423" s="28" t="s">
        <v>125</v>
      </c>
      <c r="BR1423" s="48" t="s">
        <v>81</v>
      </c>
      <c r="BS1423" s="48" t="s">
        <v>193</v>
      </c>
      <c r="BT1423" s="48" t="s">
        <v>142</v>
      </c>
      <c r="BU1423" s="14" t="n">
        <v>37.4808</v>
      </c>
      <c r="BV1423" s="14" t="n">
        <v>0.0012</v>
      </c>
      <c r="BW1423" s="14" t="n">
        <v>0.0206</v>
      </c>
      <c r="BX1423" s="14" t="n">
        <v>-0.0118</v>
      </c>
      <c r="BY1423" s="14" t="n">
        <v>26.0936</v>
      </c>
      <c r="BZ1423" s="14" t="n">
        <v>0.3723</v>
      </c>
      <c r="CA1423" s="14" t="n">
        <v>35.9375</v>
      </c>
      <c r="CB1423" s="14" t="n">
        <v>0.2397</v>
      </c>
      <c r="CC1423" s="14" t="n">
        <v>0.0794</v>
      </c>
      <c r="CD1423" s="49" t="n">
        <f aca="false">SUM(BU1423:CB1423)</f>
        <v>100.1339</v>
      </c>
      <c r="CE1423" s="14" t="n">
        <f aca="false">(100*(CA1423/40.3))/((CA1423/40.3)+(BY1423/71.85))</f>
        <v>71.0604219708632</v>
      </c>
      <c r="CF1423" s="14"/>
      <c r="CG1423" s="14"/>
      <c r="CH1423" s="14"/>
      <c r="CI1423" s="7"/>
      <c r="CJ1423" s="7" t="s">
        <v>82</v>
      </c>
    </row>
    <row r="1424" customFormat="false" ht="12.75" hidden="false" customHeight="false" outlineLevel="0" collapsed="false">
      <c r="A1424" s="28" t="s">
        <v>125</v>
      </c>
      <c r="B1424" s="48" t="s">
        <v>81</v>
      </c>
      <c r="C1424" s="51" t="s">
        <v>196</v>
      </c>
      <c r="D1424" s="51" t="s">
        <v>140</v>
      </c>
      <c r="E1424" s="14" t="n">
        <v>37.7481</v>
      </c>
      <c r="F1424" s="14" t="n">
        <v>0.0112</v>
      </c>
      <c r="G1424" s="14" t="n">
        <v>0.0159</v>
      </c>
      <c r="H1424" s="14" t="n">
        <v>0.0156</v>
      </c>
      <c r="I1424" s="14" t="n">
        <v>21.6262</v>
      </c>
      <c r="J1424" s="14" t="n">
        <v>0.3105</v>
      </c>
      <c r="K1424" s="14" t="n">
        <v>39.4344</v>
      </c>
      <c r="L1424" s="14" t="n">
        <v>0.287</v>
      </c>
      <c r="M1424" s="14" t="n">
        <v>-0.015</v>
      </c>
      <c r="N1424" s="14"/>
      <c r="O1424" s="14"/>
      <c r="P1424" s="14" t="n">
        <v>0.1331</v>
      </c>
      <c r="Q1424" s="14" t="n">
        <v>99.5819</v>
      </c>
      <c r="R1424" s="14" t="n">
        <f aca="false">(100*(K1424/40.3))/((K1424/40.3)+((I1424)/71.85))</f>
        <v>76.4761141165174</v>
      </c>
      <c r="S1424" s="14"/>
      <c r="T1424" s="14"/>
      <c r="U1424" s="14"/>
      <c r="V1424" s="7"/>
      <c r="W1424" s="7" t="s">
        <v>82</v>
      </c>
      <c r="BQ1424" s="35" t="s">
        <v>125</v>
      </c>
      <c r="BR1424" s="52" t="s">
        <v>81</v>
      </c>
      <c r="BS1424" s="52" t="s">
        <v>193</v>
      </c>
      <c r="BT1424" s="52" t="s">
        <v>143</v>
      </c>
      <c r="BU1424" s="24" t="n">
        <v>37.4663</v>
      </c>
      <c r="BV1424" s="24" t="n">
        <v>0.0011</v>
      </c>
      <c r="BW1424" s="24" t="n">
        <v>0.0259</v>
      </c>
      <c r="BX1424" s="24" t="n">
        <v>0.0346</v>
      </c>
      <c r="BY1424" s="24" t="n">
        <v>22.8569</v>
      </c>
      <c r="BZ1424" s="24" t="n">
        <v>0.3369</v>
      </c>
      <c r="CA1424" s="24" t="n">
        <v>38.7916</v>
      </c>
      <c r="CB1424" s="24" t="n">
        <v>0.2731</v>
      </c>
      <c r="CC1424" s="24" t="n">
        <v>0.1093</v>
      </c>
      <c r="CD1424" s="46" t="n">
        <f aca="false">SUM(BU1424:CB1424)</f>
        <v>99.7864</v>
      </c>
      <c r="CE1424" s="24" t="n">
        <f aca="false">(100*(CA1424/40.3))/((CA1424/40.3)+(BY1424/71.85))</f>
        <v>75.160297096343</v>
      </c>
      <c r="CF1424" s="24" t="n">
        <f aca="false">AVERAGE(CE1424:CE1425)</f>
        <v>75.2589290681825</v>
      </c>
      <c r="CG1424" s="24" t="n">
        <f aca="false">CE1424</f>
        <v>75.160297096343</v>
      </c>
      <c r="CH1424" s="24" t="n">
        <f aca="false">CE1425</f>
        <v>75.3575610400219</v>
      </c>
      <c r="CJ1424" s="1" t="s">
        <v>82</v>
      </c>
    </row>
    <row r="1425" customFormat="false" ht="12.75" hidden="false" customHeight="false" outlineLevel="0" collapsed="false">
      <c r="A1425" s="35" t="s">
        <v>125</v>
      </c>
      <c r="B1425" s="52" t="s">
        <v>81</v>
      </c>
      <c r="C1425" s="52" t="s">
        <v>197</v>
      </c>
      <c r="D1425" s="52" t="s">
        <v>131</v>
      </c>
      <c r="E1425" s="24" t="n">
        <v>38.9342</v>
      </c>
      <c r="F1425" s="24" t="n">
        <v>0.0215</v>
      </c>
      <c r="G1425" s="24" t="n">
        <v>0.0406</v>
      </c>
      <c r="H1425" s="24" t="n">
        <v>0.0135</v>
      </c>
      <c r="I1425" s="24" t="n">
        <v>20.0341</v>
      </c>
      <c r="J1425" s="24" t="n">
        <v>0.2782</v>
      </c>
      <c r="K1425" s="24" t="n">
        <v>40.8552</v>
      </c>
      <c r="L1425" s="24" t="n">
        <v>0.2817</v>
      </c>
      <c r="M1425" s="24" t="n">
        <v>-0.0156</v>
      </c>
      <c r="N1425" s="24"/>
      <c r="O1425" s="24"/>
      <c r="P1425" s="24" t="n">
        <v>0.1084</v>
      </c>
      <c r="Q1425" s="24" t="n">
        <v>100.5675</v>
      </c>
      <c r="R1425" s="24" t="n">
        <f aca="false">(100*(K1425/40.3))/((K1425/40.3)+(I1425/71.85))</f>
        <v>78.4287207372911</v>
      </c>
      <c r="S1425" s="24" t="n">
        <f aca="false">AVERAGE(R1425:R1428)</f>
        <v>78.4288292656725</v>
      </c>
      <c r="T1425" s="24" t="n">
        <f aca="false">R1425</f>
        <v>78.4287207372911</v>
      </c>
      <c r="U1425" s="24" t="n">
        <f aca="false">R1427</f>
        <v>78.4101485651754</v>
      </c>
      <c r="W1425" s="1" t="s">
        <v>82</v>
      </c>
      <c r="BQ1425" s="28" t="s">
        <v>125</v>
      </c>
      <c r="BR1425" s="48" t="s">
        <v>81</v>
      </c>
      <c r="BS1425" s="48" t="s">
        <v>193</v>
      </c>
      <c r="BT1425" s="48" t="s">
        <v>144</v>
      </c>
      <c r="BU1425" s="14" t="n">
        <v>37.4048</v>
      </c>
      <c r="BV1425" s="14" t="n">
        <v>0.0061</v>
      </c>
      <c r="BW1425" s="14" t="n">
        <v>0.0306</v>
      </c>
      <c r="BX1425" s="14" t="n">
        <v>0.0086</v>
      </c>
      <c r="BY1425" s="14" t="n">
        <v>22.54</v>
      </c>
      <c r="BZ1425" s="14" t="n">
        <v>0.3126</v>
      </c>
      <c r="CA1425" s="14" t="n">
        <v>38.6612</v>
      </c>
      <c r="CB1425" s="14" t="n">
        <v>0.2575</v>
      </c>
      <c r="CC1425" s="14" t="n">
        <v>0.068</v>
      </c>
      <c r="CD1425" s="49" t="n">
        <f aca="false">SUM(BU1425:CB1425)</f>
        <v>99.2214</v>
      </c>
      <c r="CE1425" s="14" t="n">
        <f aca="false">(100*(CA1425/40.3))/((CA1425/40.3)+(BY1425/71.85))</f>
        <v>75.3575610400219</v>
      </c>
      <c r="CF1425" s="14"/>
      <c r="CG1425" s="14"/>
      <c r="CH1425" s="14"/>
      <c r="CI1425" s="7"/>
      <c r="CJ1425" s="7" t="s">
        <v>82</v>
      </c>
    </row>
    <row r="1426" customFormat="false" ht="12.75" hidden="false" customHeight="false" outlineLevel="0" collapsed="false">
      <c r="A1426" s="35" t="s">
        <v>125</v>
      </c>
      <c r="B1426" s="52" t="s">
        <v>81</v>
      </c>
      <c r="C1426" s="52" t="s">
        <v>197</v>
      </c>
      <c r="D1426" s="52" t="s">
        <v>129</v>
      </c>
      <c r="E1426" s="24" t="n">
        <v>38.9555</v>
      </c>
      <c r="F1426" s="24" t="n">
        <v>0.0092</v>
      </c>
      <c r="G1426" s="24" t="n">
        <v>0.0246</v>
      </c>
      <c r="H1426" s="24" t="n">
        <v>0.0198</v>
      </c>
      <c r="I1426" s="24" t="n">
        <v>19.9643</v>
      </c>
      <c r="J1426" s="24" t="n">
        <v>0.2996</v>
      </c>
      <c r="K1426" s="24" t="n">
        <v>40.8726</v>
      </c>
      <c r="L1426" s="24" t="n">
        <v>0.2911</v>
      </c>
      <c r="M1426" s="24" t="n">
        <v>-0.0095</v>
      </c>
      <c r="N1426" s="24"/>
      <c r="O1426" s="24"/>
      <c r="P1426" s="24" t="n">
        <v>0.1091</v>
      </c>
      <c r="Q1426" s="24" t="n">
        <v>100.5459</v>
      </c>
      <c r="R1426" s="24" t="n">
        <f aca="false">(100*(K1426/40.3))/((K1426/40.3)+(I1426/71.85))</f>
        <v>78.4948972773219</v>
      </c>
      <c r="S1426" s="24"/>
      <c r="T1426" s="24"/>
      <c r="U1426" s="24"/>
      <c r="W1426" s="1" t="s">
        <v>82</v>
      </c>
      <c r="BQ1426" s="35" t="s">
        <v>125</v>
      </c>
      <c r="BR1426" s="52" t="s">
        <v>81</v>
      </c>
      <c r="BS1426" s="52" t="s">
        <v>193</v>
      </c>
      <c r="BT1426" s="52" t="s">
        <v>145</v>
      </c>
      <c r="BU1426" s="24" t="n">
        <v>38.2014</v>
      </c>
      <c r="BV1426" s="24" t="n">
        <v>0.0145</v>
      </c>
      <c r="BW1426" s="24" t="n">
        <v>0.0321</v>
      </c>
      <c r="BX1426" s="24" t="n">
        <v>0.0034</v>
      </c>
      <c r="BY1426" s="24" t="n">
        <v>22.7875</v>
      </c>
      <c r="BZ1426" s="24" t="n">
        <v>0.3299</v>
      </c>
      <c r="CA1426" s="24" t="n">
        <v>38.5607</v>
      </c>
      <c r="CB1426" s="24" t="n">
        <v>0.2682</v>
      </c>
      <c r="CC1426" s="24" t="n">
        <v>0.0676</v>
      </c>
      <c r="CD1426" s="46" t="n">
        <f aca="false">SUM(BU1426:CB1426)</f>
        <v>100.1977</v>
      </c>
      <c r="CE1426" s="24" t="n">
        <f aca="false">(100*(CA1426/40.3))/((CA1426/40.3)+(BY1426/71.85))</f>
        <v>75.1055697484155</v>
      </c>
      <c r="CF1426" s="24" t="n">
        <f aca="false">AVERAGE(CE1426:CE1427)</f>
        <v>75.1984457453017</v>
      </c>
      <c r="CG1426" s="24" t="n">
        <f aca="false">CE1426</f>
        <v>75.1055697484155</v>
      </c>
      <c r="CH1426" s="24" t="n">
        <f aca="false">CE1427</f>
        <v>75.2913217421878</v>
      </c>
      <c r="CJ1426" s="1" t="s">
        <v>82</v>
      </c>
    </row>
    <row r="1427" customFormat="false" ht="12.75" hidden="false" customHeight="false" outlineLevel="0" collapsed="false">
      <c r="A1427" s="35" t="s">
        <v>125</v>
      </c>
      <c r="B1427" s="52" t="s">
        <v>81</v>
      </c>
      <c r="C1427" s="52" t="s">
        <v>197</v>
      </c>
      <c r="D1427" s="52" t="s">
        <v>129</v>
      </c>
      <c r="E1427" s="24" t="n">
        <v>38.8056</v>
      </c>
      <c r="F1427" s="24" t="n">
        <v>0.0073</v>
      </c>
      <c r="G1427" s="24" t="n">
        <v>0.0302</v>
      </c>
      <c r="H1427" s="24" t="n">
        <v>0.0242</v>
      </c>
      <c r="I1427" s="24" t="n">
        <v>20.029</v>
      </c>
      <c r="J1427" s="24" t="n">
        <v>0.3204</v>
      </c>
      <c r="K1427" s="24" t="n">
        <v>40.8</v>
      </c>
      <c r="L1427" s="24" t="n">
        <v>0.2738</v>
      </c>
      <c r="M1427" s="24" t="n">
        <v>-0.021</v>
      </c>
      <c r="N1427" s="24"/>
      <c r="O1427" s="24"/>
      <c r="P1427" s="24" t="n">
        <v>0.0929</v>
      </c>
      <c r="Q1427" s="24" t="n">
        <v>100.3835</v>
      </c>
      <c r="R1427" s="24" t="n">
        <f aca="false">(100*(K1427/40.3))/((K1427/40.3)+(I1427/71.85))</f>
        <v>78.4101485651754</v>
      </c>
      <c r="S1427" s="24"/>
      <c r="T1427" s="24"/>
      <c r="U1427" s="24"/>
      <c r="W1427" s="1" t="s">
        <v>82</v>
      </c>
      <c r="BQ1427" s="28" t="s">
        <v>125</v>
      </c>
      <c r="BR1427" s="48" t="s">
        <v>81</v>
      </c>
      <c r="BS1427" s="48" t="s">
        <v>193</v>
      </c>
      <c r="BT1427" s="48" t="s">
        <v>146</v>
      </c>
      <c r="BU1427" s="14" t="n">
        <v>38.1636</v>
      </c>
      <c r="BV1427" s="14" t="n">
        <v>0.0239</v>
      </c>
      <c r="BW1427" s="14" t="n">
        <v>0.0249</v>
      </c>
      <c r="BX1427" s="14" t="n">
        <v>0.011</v>
      </c>
      <c r="BY1427" s="14" t="n">
        <v>22.6217</v>
      </c>
      <c r="BZ1427" s="14" t="n">
        <v>0.362</v>
      </c>
      <c r="CA1427" s="14" t="n">
        <v>38.6633</v>
      </c>
      <c r="CB1427" s="14" t="n">
        <v>0.2765</v>
      </c>
      <c r="CC1427" s="14" t="n">
        <v>0.0853</v>
      </c>
      <c r="CD1427" s="49" t="n">
        <f aca="false">SUM(BU1427:CB1427)</f>
        <v>100.1469</v>
      </c>
      <c r="CE1427" s="14" t="n">
        <f aca="false">(100*(CA1427/40.3))/((CA1427/40.3)+(BY1427/71.85))</f>
        <v>75.2913217421878</v>
      </c>
      <c r="CF1427" s="14"/>
      <c r="CG1427" s="14"/>
      <c r="CH1427" s="14"/>
      <c r="CI1427" s="7"/>
      <c r="CJ1427" s="7" t="s">
        <v>82</v>
      </c>
    </row>
    <row r="1428" customFormat="false" ht="12.75" hidden="false" customHeight="false" outlineLevel="0" collapsed="false">
      <c r="A1428" s="28" t="s">
        <v>125</v>
      </c>
      <c r="B1428" s="48" t="s">
        <v>81</v>
      </c>
      <c r="C1428" s="48" t="s">
        <v>197</v>
      </c>
      <c r="D1428" s="48" t="s">
        <v>131</v>
      </c>
      <c r="E1428" s="14" t="n">
        <v>39.0073</v>
      </c>
      <c r="F1428" s="14" t="n">
        <v>0.0122</v>
      </c>
      <c r="G1428" s="14" t="n">
        <v>0.0153</v>
      </c>
      <c r="H1428" s="14" t="n">
        <v>-0.0015</v>
      </c>
      <c r="I1428" s="14" t="n">
        <v>20.0419</v>
      </c>
      <c r="J1428" s="14" t="n">
        <v>0.303</v>
      </c>
      <c r="K1428" s="14" t="n">
        <v>40.7574</v>
      </c>
      <c r="L1428" s="14" t="n">
        <v>0.2788</v>
      </c>
      <c r="M1428" s="14" t="n">
        <v>-0.0273</v>
      </c>
      <c r="N1428" s="14"/>
      <c r="O1428" s="14"/>
      <c r="P1428" s="14" t="n">
        <v>0.1291</v>
      </c>
      <c r="Q1428" s="14" t="n">
        <v>100.5451</v>
      </c>
      <c r="R1428" s="14" t="n">
        <f aca="false">(100*(K1428/40.3))/((K1428/40.3)+(I1428/71.85))</f>
        <v>78.3815504829015</v>
      </c>
      <c r="S1428" s="14"/>
      <c r="T1428" s="14"/>
      <c r="U1428" s="14"/>
      <c r="V1428" s="7"/>
      <c r="W1428" s="7" t="s">
        <v>82</v>
      </c>
      <c r="BQ1428" s="35" t="s">
        <v>125</v>
      </c>
      <c r="BR1428" s="52" t="s">
        <v>81</v>
      </c>
      <c r="BS1428" s="47" t="s">
        <v>194</v>
      </c>
      <c r="BT1428" s="47" t="s">
        <v>131</v>
      </c>
      <c r="BU1428" s="13" t="n">
        <v>38.5178</v>
      </c>
      <c r="BV1428" s="13" t="n">
        <v>0.0149</v>
      </c>
      <c r="BW1428" s="13" t="n">
        <v>0.013</v>
      </c>
      <c r="BX1428" s="13" t="n">
        <v>0.01</v>
      </c>
      <c r="BY1428" s="13" t="n">
        <v>22.3063</v>
      </c>
      <c r="BZ1428" s="13" t="n">
        <v>0.3755</v>
      </c>
      <c r="CA1428" s="13" t="n">
        <v>38.5554</v>
      </c>
      <c r="CB1428" s="13" t="n">
        <v>0.2811</v>
      </c>
      <c r="CC1428" s="13" t="n">
        <v>0.0944</v>
      </c>
      <c r="CD1428" s="46" t="n">
        <f aca="false">SUM(BU1428:CB1428)</f>
        <v>100.074</v>
      </c>
      <c r="CE1428" s="13" t="n">
        <f aca="false">(100*(CA1428/40.3))/((CA1428/40.3)+((BY1428)/71.85))</f>
        <v>75.499937535931</v>
      </c>
      <c r="CF1428" s="13" t="n">
        <f aca="false">AVERAGE(CE1428:CE1429)</f>
        <v>75.494278995535</v>
      </c>
      <c r="CG1428" s="13" t="n">
        <f aca="false">CE1428</f>
        <v>75.499937535931</v>
      </c>
      <c r="CH1428" s="13" t="n">
        <f aca="false">CE1429</f>
        <v>75.488620455139</v>
      </c>
      <c r="CJ1428" s="1" t="s">
        <v>82</v>
      </c>
    </row>
    <row r="1429" customFormat="false" ht="12.75" hidden="false" customHeight="false" outlineLevel="0" collapsed="false">
      <c r="A1429" s="35" t="s">
        <v>125</v>
      </c>
      <c r="B1429" s="52" t="s">
        <v>81</v>
      </c>
      <c r="C1429" s="52" t="s">
        <v>197</v>
      </c>
      <c r="D1429" s="52" t="s">
        <v>128</v>
      </c>
      <c r="E1429" s="24" t="n">
        <v>39.6694</v>
      </c>
      <c r="F1429" s="24" t="n">
        <v>0.0033</v>
      </c>
      <c r="G1429" s="24" t="n">
        <v>0.0393</v>
      </c>
      <c r="H1429" s="24" t="n">
        <v>0.0367</v>
      </c>
      <c r="I1429" s="24" t="n">
        <v>15.5185</v>
      </c>
      <c r="J1429" s="24" t="n">
        <v>0.2295</v>
      </c>
      <c r="K1429" s="24" t="n">
        <v>44.5294</v>
      </c>
      <c r="L1429" s="24" t="n">
        <v>0.2787</v>
      </c>
      <c r="M1429" s="24" t="n">
        <v>-0.0144</v>
      </c>
      <c r="N1429" s="24"/>
      <c r="O1429" s="24"/>
      <c r="P1429" s="24" t="n">
        <v>0.1514</v>
      </c>
      <c r="Q1429" s="24" t="n">
        <v>100.4562</v>
      </c>
      <c r="R1429" s="24" t="n">
        <f aca="false">(100*(K1429/40.3))/((K1429/40.3)+(I1429/71.85))</f>
        <v>83.6490754024933</v>
      </c>
      <c r="S1429" s="24" t="n">
        <f aca="false">AVERAGE(R1429:R1431)</f>
        <v>77.5671134944051</v>
      </c>
      <c r="T1429" s="24" t="n">
        <f aca="false">R1429</f>
        <v>83.6490754024933</v>
      </c>
      <c r="U1429" s="24" t="n">
        <f aca="false">R1431</f>
        <v>65.484584960087</v>
      </c>
      <c r="W1429" s="1" t="s">
        <v>82</v>
      </c>
      <c r="BQ1429" s="28" t="s">
        <v>125</v>
      </c>
      <c r="BR1429" s="48" t="s">
        <v>81</v>
      </c>
      <c r="BS1429" s="48" t="s">
        <v>194</v>
      </c>
      <c r="BT1429" s="48" t="s">
        <v>129</v>
      </c>
      <c r="BU1429" s="14" t="n">
        <v>38.6005</v>
      </c>
      <c r="BV1429" s="14" t="n">
        <v>0.0138</v>
      </c>
      <c r="BW1429" s="14" t="n">
        <v>0.0044</v>
      </c>
      <c r="BX1429" s="14" t="n">
        <v>0.0115</v>
      </c>
      <c r="BY1429" s="14" t="n">
        <v>22.3482</v>
      </c>
      <c r="BZ1429" s="14" t="n">
        <v>0.34</v>
      </c>
      <c r="CA1429" s="14" t="n">
        <v>38.6042</v>
      </c>
      <c r="CB1429" s="14" t="n">
        <v>0.2823</v>
      </c>
      <c r="CC1429" s="14" t="n">
        <v>0.0732</v>
      </c>
      <c r="CD1429" s="49" t="n">
        <f aca="false">SUM(BU1429:CB1429)</f>
        <v>100.2049</v>
      </c>
      <c r="CE1429" s="14" t="n">
        <f aca="false">(100*(CA1429/40.3))/((CA1429/40.3)+((BY1429)/71.85))</f>
        <v>75.488620455139</v>
      </c>
      <c r="CF1429" s="14"/>
      <c r="CG1429" s="14"/>
      <c r="CH1429" s="14"/>
      <c r="CI1429" s="7"/>
      <c r="CJ1429" s="7" t="s">
        <v>82</v>
      </c>
    </row>
    <row r="1430" customFormat="false" ht="12.75" hidden="false" customHeight="false" outlineLevel="0" collapsed="false">
      <c r="A1430" s="35" t="s">
        <v>125</v>
      </c>
      <c r="B1430" s="52" t="s">
        <v>81</v>
      </c>
      <c r="C1430" s="52" t="s">
        <v>197</v>
      </c>
      <c r="D1430" s="52" t="s">
        <v>128</v>
      </c>
      <c r="E1430" s="24" t="n">
        <v>38.9333</v>
      </c>
      <c r="F1430" s="24" t="n">
        <v>0.0052</v>
      </c>
      <c r="G1430" s="24" t="n">
        <v>0.0178</v>
      </c>
      <c r="H1430" s="24" t="n">
        <v>0.0451</v>
      </c>
      <c r="I1430" s="24" t="n">
        <v>15.6555</v>
      </c>
      <c r="J1430" s="24" t="n">
        <v>0.2404</v>
      </c>
      <c r="K1430" s="24" t="n">
        <v>44.6565</v>
      </c>
      <c r="L1430" s="24" t="n">
        <v>0.2675</v>
      </c>
      <c r="M1430" s="24" t="n">
        <v>-0.0198</v>
      </c>
      <c r="N1430" s="24"/>
      <c r="O1430" s="24"/>
      <c r="P1430" s="24" t="n">
        <v>0.2247</v>
      </c>
      <c r="Q1430" s="24" t="n">
        <v>100.046</v>
      </c>
      <c r="R1430" s="24" t="n">
        <f aca="false">(100*(K1430/40.3))/((K1430/40.3)+(I1430/71.85))</f>
        <v>83.5676801206349</v>
      </c>
      <c r="S1430" s="24"/>
      <c r="T1430" s="24"/>
      <c r="U1430" s="24"/>
      <c r="W1430" s="1" t="s">
        <v>82</v>
      </c>
      <c r="BQ1430" s="35" t="s">
        <v>125</v>
      </c>
      <c r="BR1430" s="52" t="s">
        <v>81</v>
      </c>
      <c r="BS1430" s="47" t="s">
        <v>194</v>
      </c>
      <c r="BT1430" s="47" t="s">
        <v>128</v>
      </c>
      <c r="BU1430" s="13" t="n">
        <v>38.6792</v>
      </c>
      <c r="BV1430" s="13" t="n">
        <v>0.0135</v>
      </c>
      <c r="BW1430" s="13" t="n">
        <v>0.0327</v>
      </c>
      <c r="BX1430" s="13" t="n">
        <v>0.0077</v>
      </c>
      <c r="BY1430" s="13" t="n">
        <v>22.8693</v>
      </c>
      <c r="BZ1430" s="13" t="n">
        <v>0.3387</v>
      </c>
      <c r="CA1430" s="13" t="n">
        <v>38.3167</v>
      </c>
      <c r="CB1430" s="13" t="n">
        <v>0.2881</v>
      </c>
      <c r="CC1430" s="13" t="n">
        <v>0.1067</v>
      </c>
      <c r="CD1430" s="46" t="n">
        <f aca="false">SUM(BU1430:CB1430)</f>
        <v>100.5459</v>
      </c>
      <c r="CE1430" s="13" t="n">
        <f aca="false">(100*(CA1430/40.3))/((CA1430/40.3)+((BY1430)/71.85))</f>
        <v>74.9194252953228</v>
      </c>
      <c r="CF1430" s="13" t="n">
        <f aca="false">AVERAGE(CE1430:CE1431)</f>
        <v>75.0086771170552</v>
      </c>
      <c r="CG1430" s="13" t="n">
        <f aca="false">CE1430</f>
        <v>74.9194252953228</v>
      </c>
      <c r="CH1430" s="13" t="n">
        <f aca="false">CE1431</f>
        <v>75.0979289387876</v>
      </c>
      <c r="CJ1430" s="1" t="s">
        <v>82</v>
      </c>
    </row>
    <row r="1431" customFormat="false" ht="12.75" hidden="false" customHeight="false" outlineLevel="0" collapsed="false">
      <c r="A1431" s="28" t="s">
        <v>125</v>
      </c>
      <c r="B1431" s="48" t="s">
        <v>81</v>
      </c>
      <c r="C1431" s="48" t="s">
        <v>197</v>
      </c>
      <c r="D1431" s="48" t="s">
        <v>126</v>
      </c>
      <c r="E1431" s="14" t="n">
        <v>36.7071</v>
      </c>
      <c r="F1431" s="14" t="n">
        <v>0.0421</v>
      </c>
      <c r="G1431" s="14" t="n">
        <v>0.0163</v>
      </c>
      <c r="H1431" s="14" t="n">
        <v>-0.0131</v>
      </c>
      <c r="I1431" s="14" t="n">
        <v>30.24</v>
      </c>
      <c r="J1431" s="14" t="n">
        <v>0.4356</v>
      </c>
      <c r="K1431" s="14" t="n">
        <v>32.18</v>
      </c>
      <c r="L1431" s="14" t="n">
        <v>0.289</v>
      </c>
      <c r="M1431" s="14" t="n">
        <v>-0.0391</v>
      </c>
      <c r="N1431" s="14"/>
      <c r="O1431" s="14"/>
      <c r="P1431" s="14" t="n">
        <v>0.07</v>
      </c>
      <c r="Q1431" s="14" t="n">
        <v>99.9802</v>
      </c>
      <c r="R1431" s="14" t="n">
        <f aca="false">(100*(K1431/40.3))/((K1431/40.3)+(I1431/71.85))</f>
        <v>65.484584960087</v>
      </c>
      <c r="S1431" s="14"/>
      <c r="T1431" s="14"/>
      <c r="U1431" s="14"/>
      <c r="V1431" s="7"/>
      <c r="W1431" s="7" t="s">
        <v>82</v>
      </c>
      <c r="BQ1431" s="28" t="s">
        <v>125</v>
      </c>
      <c r="BR1431" s="48" t="s">
        <v>81</v>
      </c>
      <c r="BS1431" s="48" t="s">
        <v>194</v>
      </c>
      <c r="BT1431" s="48" t="s">
        <v>126</v>
      </c>
      <c r="BU1431" s="14" t="n">
        <v>38.8018</v>
      </c>
      <c r="BV1431" s="14" t="n">
        <v>0.0063</v>
      </c>
      <c r="BW1431" s="14" t="n">
        <v>0.072</v>
      </c>
      <c r="BX1431" s="14" t="n">
        <v>0.0059</v>
      </c>
      <c r="BY1431" s="14" t="n">
        <v>22.6554</v>
      </c>
      <c r="BZ1431" s="14" t="n">
        <v>0.3298</v>
      </c>
      <c r="CA1431" s="14" t="n">
        <v>38.3215</v>
      </c>
      <c r="CB1431" s="14" t="n">
        <v>0.2715</v>
      </c>
      <c r="CC1431" s="14" t="n">
        <v>0.0784</v>
      </c>
      <c r="CD1431" s="49" t="n">
        <f aca="false">SUM(BU1431:CB1431)</f>
        <v>100.4642</v>
      </c>
      <c r="CE1431" s="14" t="n">
        <f aca="false">(100*(CA1431/40.3))/((CA1431/40.3)+((BY1431)/71.85))</f>
        <v>75.0979289387876</v>
      </c>
      <c r="CF1431" s="14"/>
      <c r="CG1431" s="14"/>
      <c r="CH1431" s="14"/>
      <c r="CI1431" s="7"/>
      <c r="CJ1431" s="7" t="s">
        <v>82</v>
      </c>
    </row>
    <row r="1432" customFormat="false" ht="12.75" hidden="false" customHeight="false" outlineLevel="0" collapsed="false">
      <c r="A1432" s="32" t="s">
        <v>125</v>
      </c>
      <c r="B1432" s="54" t="s">
        <v>81</v>
      </c>
      <c r="C1432" s="54" t="s">
        <v>197</v>
      </c>
      <c r="D1432" s="54" t="s">
        <v>139</v>
      </c>
      <c r="E1432" s="55" t="n">
        <v>37.2331</v>
      </c>
      <c r="F1432" s="55" t="n">
        <v>0.0129</v>
      </c>
      <c r="G1432" s="55" t="n">
        <v>0.0376</v>
      </c>
      <c r="H1432" s="55" t="n">
        <v>-0.0066</v>
      </c>
      <c r="I1432" s="55" t="n">
        <v>27.0347</v>
      </c>
      <c r="J1432" s="55" t="n">
        <v>0.4062</v>
      </c>
      <c r="K1432" s="55" t="n">
        <v>35.1069</v>
      </c>
      <c r="L1432" s="55" t="n">
        <v>0.2498</v>
      </c>
      <c r="M1432" s="55" t="n">
        <v>-0.0329</v>
      </c>
      <c r="N1432" s="55"/>
      <c r="O1432" s="55"/>
      <c r="P1432" s="55" t="n">
        <v>0.0351</v>
      </c>
      <c r="Q1432" s="55" t="n">
        <v>100.1163</v>
      </c>
      <c r="R1432" s="55" t="n">
        <f aca="false">(100*(K1432/40.3))/((K1432/40.3)+(I1432/71.85))</f>
        <v>69.8361081512624</v>
      </c>
      <c r="S1432" s="55" t="n">
        <f aca="false">R1432</f>
        <v>69.8361081512624</v>
      </c>
      <c r="T1432" s="55" t="n">
        <f aca="false">R1432</f>
        <v>69.8361081512624</v>
      </c>
      <c r="U1432" s="55" t="n">
        <f aca="false">R1432</f>
        <v>69.8361081512624</v>
      </c>
      <c r="V1432" s="31"/>
      <c r="W1432" s="31" t="s">
        <v>82</v>
      </c>
      <c r="BQ1432" s="35" t="s">
        <v>125</v>
      </c>
      <c r="BR1432" s="52" t="s">
        <v>81</v>
      </c>
      <c r="BS1432" s="52" t="s">
        <v>195</v>
      </c>
      <c r="BT1432" s="52" t="s">
        <v>131</v>
      </c>
      <c r="BU1432" s="24" t="n">
        <v>38.6542</v>
      </c>
      <c r="BV1432" s="24" t="n">
        <v>0.0097</v>
      </c>
      <c r="BW1432" s="24" t="n">
        <v>0.0367</v>
      </c>
      <c r="BX1432" s="24" t="n">
        <v>0.0018</v>
      </c>
      <c r="BY1432" s="24" t="n">
        <v>20.2407</v>
      </c>
      <c r="BZ1432" s="24" t="n">
        <v>0.3258</v>
      </c>
      <c r="CA1432" s="24" t="n">
        <v>40.6619</v>
      </c>
      <c r="CB1432" s="24" t="n">
        <v>0.2805</v>
      </c>
      <c r="CC1432" s="24" t="n">
        <v>0.1045</v>
      </c>
      <c r="CD1432" s="46" t="n">
        <f aca="false">SUM(BU1432:CB1432)</f>
        <v>100.2113</v>
      </c>
      <c r="CE1432" s="24" t="n">
        <f aca="false">(100*(CA1432/40.3))/((CA1432/40.3)+(BY1432/71.85))</f>
        <v>78.1738303852192</v>
      </c>
      <c r="CF1432" s="24" t="n">
        <f aca="false">AVERAGE(CE1432:CE1433)</f>
        <v>78.1077936797307</v>
      </c>
      <c r="CG1432" s="24" t="n">
        <f aca="false">CE1432</f>
        <v>78.1738303852192</v>
      </c>
      <c r="CH1432" s="24" t="n">
        <f aca="false">CE1433</f>
        <v>78.0417569742423</v>
      </c>
      <c r="CJ1432" s="1" t="s">
        <v>82</v>
      </c>
    </row>
    <row r="1433" customFormat="false" ht="12.75" hidden="false" customHeight="false" outlineLevel="0" collapsed="false">
      <c r="A1433" s="35" t="s">
        <v>125</v>
      </c>
      <c r="B1433" s="52" t="s">
        <v>81</v>
      </c>
      <c r="C1433" s="52" t="s">
        <v>197</v>
      </c>
      <c r="D1433" s="52" t="s">
        <v>141</v>
      </c>
      <c r="E1433" s="24" t="n">
        <v>38.0547</v>
      </c>
      <c r="F1433" s="24" t="n">
        <v>0.0218</v>
      </c>
      <c r="G1433" s="24" t="n">
        <v>0.0169</v>
      </c>
      <c r="H1433" s="24" t="n">
        <v>0.0054</v>
      </c>
      <c r="I1433" s="24" t="n">
        <v>23.2142</v>
      </c>
      <c r="J1433" s="24" t="n">
        <v>0.386</v>
      </c>
      <c r="K1433" s="24" t="n">
        <v>38.458</v>
      </c>
      <c r="L1433" s="24" t="n">
        <v>0.2634</v>
      </c>
      <c r="M1433" s="24" t="n">
        <v>-0.0266</v>
      </c>
      <c r="N1433" s="24"/>
      <c r="O1433" s="24"/>
      <c r="P1433" s="24" t="n">
        <v>0.1027</v>
      </c>
      <c r="Q1433" s="24" t="n">
        <v>100.5229</v>
      </c>
      <c r="R1433" s="24" t="n">
        <f aca="false">(100*(K1433/40.3))/((K1433/40.3)+(I1433/71.85))</f>
        <v>74.7067279319336</v>
      </c>
      <c r="S1433" s="24" t="n">
        <f aca="false">AVERAGE(R1433:R1434)</f>
        <v>74.8249453516605</v>
      </c>
      <c r="T1433" s="24" t="n">
        <f aca="false">R1433</f>
        <v>74.7067279319336</v>
      </c>
      <c r="U1433" s="24" t="n">
        <f aca="false">R1434</f>
        <v>74.9431627713873</v>
      </c>
      <c r="W1433" s="1" t="s">
        <v>82</v>
      </c>
      <c r="BQ1433" s="28" t="s">
        <v>125</v>
      </c>
      <c r="BR1433" s="48" t="s">
        <v>81</v>
      </c>
      <c r="BS1433" s="48" t="s">
        <v>195</v>
      </c>
      <c r="BT1433" s="48" t="s">
        <v>129</v>
      </c>
      <c r="BU1433" s="14" t="n">
        <v>38.8226</v>
      </c>
      <c r="BV1433" s="14" t="n">
        <v>0.0064</v>
      </c>
      <c r="BW1433" s="14" t="n">
        <v>0.0129</v>
      </c>
      <c r="BX1433" s="14" t="n">
        <v>0.0205</v>
      </c>
      <c r="BY1433" s="14" t="n">
        <v>20.4004</v>
      </c>
      <c r="BZ1433" s="14" t="n">
        <v>0.2824</v>
      </c>
      <c r="CA1433" s="14" t="n">
        <v>40.6674</v>
      </c>
      <c r="CB1433" s="14" t="n">
        <v>0.2837</v>
      </c>
      <c r="CC1433" s="14" t="n">
        <v>0.07</v>
      </c>
      <c r="CD1433" s="49" t="n">
        <f aca="false">SUM(BU1433:CB1433)</f>
        <v>100.4963</v>
      </c>
      <c r="CE1433" s="14" t="n">
        <f aca="false">(100*(CA1433/40.3))/((CA1433/40.3)+(BY1433/71.85))</f>
        <v>78.0417569742423</v>
      </c>
      <c r="CF1433" s="14"/>
      <c r="CG1433" s="14"/>
      <c r="CH1433" s="14"/>
      <c r="CI1433" s="7"/>
      <c r="CJ1433" s="7" t="s">
        <v>82</v>
      </c>
    </row>
    <row r="1434" customFormat="false" ht="12.75" hidden="false" customHeight="false" outlineLevel="0" collapsed="false">
      <c r="A1434" s="28" t="s">
        <v>125</v>
      </c>
      <c r="B1434" s="48" t="s">
        <v>81</v>
      </c>
      <c r="C1434" s="48" t="s">
        <v>197</v>
      </c>
      <c r="D1434" s="48" t="s">
        <v>142</v>
      </c>
      <c r="E1434" s="14" t="n">
        <v>37.5846</v>
      </c>
      <c r="F1434" s="14" t="n">
        <v>0.0147</v>
      </c>
      <c r="G1434" s="14" t="n">
        <v>0.0176</v>
      </c>
      <c r="H1434" s="14" t="n">
        <v>-0.002</v>
      </c>
      <c r="I1434" s="14" t="n">
        <v>23.0509</v>
      </c>
      <c r="J1434" s="14" t="n">
        <v>0.3583</v>
      </c>
      <c r="K1434" s="14" t="n">
        <v>38.6698</v>
      </c>
      <c r="L1434" s="14" t="n">
        <v>0.2616</v>
      </c>
      <c r="M1434" s="14" t="n">
        <v>-0.0242</v>
      </c>
      <c r="N1434" s="14"/>
      <c r="O1434" s="14"/>
      <c r="P1434" s="14" t="n">
        <v>0.0782</v>
      </c>
      <c r="Q1434" s="14" t="n">
        <v>100.0356</v>
      </c>
      <c r="R1434" s="14" t="n">
        <f aca="false">(100*(K1434/40.3))/((K1434/40.3)+(I1434/71.85))</f>
        <v>74.9431627713873</v>
      </c>
      <c r="S1434" s="14"/>
      <c r="T1434" s="14"/>
      <c r="U1434" s="14"/>
      <c r="V1434" s="7"/>
      <c r="W1434" s="7" t="s">
        <v>82</v>
      </c>
      <c r="BQ1434" s="35" t="s">
        <v>125</v>
      </c>
      <c r="BR1434" s="52" t="s">
        <v>81</v>
      </c>
      <c r="BS1434" s="52" t="s">
        <v>195</v>
      </c>
      <c r="BT1434" s="52" t="s">
        <v>128</v>
      </c>
      <c r="BU1434" s="24" t="n">
        <v>38.915</v>
      </c>
      <c r="BV1434" s="24" t="n">
        <v>0.0102</v>
      </c>
      <c r="BW1434" s="24" t="n">
        <v>0.015</v>
      </c>
      <c r="BX1434" s="24" t="n">
        <v>0.0238</v>
      </c>
      <c r="BY1434" s="24" t="n">
        <v>19.0137</v>
      </c>
      <c r="BZ1434" s="24" t="n">
        <v>0.3066</v>
      </c>
      <c r="CA1434" s="24" t="n">
        <v>41.6928</v>
      </c>
      <c r="CB1434" s="24" t="n">
        <v>0.2777</v>
      </c>
      <c r="CC1434" s="24" t="n">
        <v>0.1263</v>
      </c>
      <c r="CD1434" s="46" t="n">
        <f aca="false">SUM(BU1434:CB1434)</f>
        <v>100.2548</v>
      </c>
      <c r="CE1434" s="24" t="n">
        <f aca="false">(100*(CA1434/40.3))/((CA1434/40.3)+(BY1434/71.85))</f>
        <v>79.6311378147466</v>
      </c>
      <c r="CF1434" s="24" t="n">
        <f aca="false">AVERAGE(CE1434:CE1435)</f>
        <v>79.6985090767071</v>
      </c>
      <c r="CG1434" s="24" t="n">
        <f aca="false">CE1434</f>
        <v>79.6311378147466</v>
      </c>
      <c r="CH1434" s="24" t="n">
        <f aca="false">CE1435</f>
        <v>79.7658803386676</v>
      </c>
      <c r="CJ1434" s="1" t="s">
        <v>82</v>
      </c>
    </row>
    <row r="1435" customFormat="false" ht="12.75" hidden="false" customHeight="false" outlineLevel="0" collapsed="false">
      <c r="A1435" s="35" t="s">
        <v>125</v>
      </c>
      <c r="B1435" s="52" t="s">
        <v>81</v>
      </c>
      <c r="C1435" s="52" t="s">
        <v>197</v>
      </c>
      <c r="D1435" s="52" t="s">
        <v>143</v>
      </c>
      <c r="E1435" s="24" t="n">
        <v>38.1828</v>
      </c>
      <c r="F1435" s="24" t="n">
        <v>0.0248</v>
      </c>
      <c r="G1435" s="24" t="n">
        <v>0.0041</v>
      </c>
      <c r="H1435" s="24" t="n">
        <v>0.0208</v>
      </c>
      <c r="I1435" s="24" t="n">
        <v>22.8281</v>
      </c>
      <c r="J1435" s="24" t="n">
        <v>0.336</v>
      </c>
      <c r="K1435" s="24" t="n">
        <v>38.2418</v>
      </c>
      <c r="L1435" s="24" t="n">
        <v>0.2751</v>
      </c>
      <c r="M1435" s="24" t="n">
        <v>-0.023</v>
      </c>
      <c r="N1435" s="24"/>
      <c r="O1435" s="24"/>
      <c r="P1435" s="24" t="n">
        <v>0.0755</v>
      </c>
      <c r="Q1435" s="24" t="n">
        <v>99.9891</v>
      </c>
      <c r="R1435" s="24" t="n">
        <f aca="false">(100*(K1435/40.3))/((K1435/40.3)+(I1435/71.85))</f>
        <v>74.9165407402922</v>
      </c>
      <c r="S1435" s="24" t="n">
        <f aca="false">AVERAGE(R1435:R1436)</f>
        <v>74.1253712274592</v>
      </c>
      <c r="T1435" s="24" t="n">
        <f aca="false">R1435</f>
        <v>74.9165407402922</v>
      </c>
      <c r="U1435" s="24" t="n">
        <f aca="false">R1436</f>
        <v>73.3342017146261</v>
      </c>
      <c r="W1435" s="1" t="s">
        <v>82</v>
      </c>
      <c r="BQ1435" s="28" t="s">
        <v>125</v>
      </c>
      <c r="BR1435" s="48" t="s">
        <v>81</v>
      </c>
      <c r="BS1435" s="48" t="s">
        <v>195</v>
      </c>
      <c r="BT1435" s="48" t="s">
        <v>128</v>
      </c>
      <c r="BU1435" s="14" t="n">
        <v>38.9784</v>
      </c>
      <c r="BV1435" s="14" t="n">
        <v>0.0178</v>
      </c>
      <c r="BW1435" s="14" t="n">
        <v>0.0204</v>
      </c>
      <c r="BX1435" s="14" t="n">
        <v>0.0116</v>
      </c>
      <c r="BY1435" s="14" t="n">
        <v>18.8628</v>
      </c>
      <c r="BZ1435" s="14" t="n">
        <v>0.2828</v>
      </c>
      <c r="CA1435" s="14" t="n">
        <v>41.7078</v>
      </c>
      <c r="CB1435" s="14" t="n">
        <v>0.2836</v>
      </c>
      <c r="CC1435" s="14" t="n">
        <v>0.1002</v>
      </c>
      <c r="CD1435" s="49" t="n">
        <f aca="false">SUM(BU1435:CB1435)</f>
        <v>100.1652</v>
      </c>
      <c r="CE1435" s="14" t="n">
        <f aca="false">(100*(CA1435/40.3))/((CA1435/40.3)+(BY1435/71.85))</f>
        <v>79.7658803386676</v>
      </c>
      <c r="CF1435" s="14"/>
      <c r="CG1435" s="14"/>
      <c r="CH1435" s="14"/>
      <c r="CI1435" s="7"/>
      <c r="CJ1435" s="7" t="s">
        <v>82</v>
      </c>
    </row>
    <row r="1436" customFormat="false" ht="12.75" hidden="false" customHeight="false" outlineLevel="0" collapsed="false">
      <c r="A1436" s="28" t="s">
        <v>125</v>
      </c>
      <c r="B1436" s="48" t="s">
        <v>81</v>
      </c>
      <c r="C1436" s="48" t="s">
        <v>197</v>
      </c>
      <c r="D1436" s="48" t="s">
        <v>144</v>
      </c>
      <c r="E1436" s="14" t="n">
        <v>37.9927</v>
      </c>
      <c r="F1436" s="14" t="n">
        <v>0.02</v>
      </c>
      <c r="G1436" s="14" t="n">
        <v>0.0159</v>
      </c>
      <c r="H1436" s="14" t="n">
        <v>0.0295</v>
      </c>
      <c r="I1436" s="14" t="n">
        <v>24.2744</v>
      </c>
      <c r="J1436" s="14" t="n">
        <v>0.359</v>
      </c>
      <c r="K1436" s="14" t="n">
        <v>37.4437</v>
      </c>
      <c r="L1436" s="14" t="n">
        <v>0.2482</v>
      </c>
      <c r="M1436" s="14" t="n">
        <v>-0.0258</v>
      </c>
      <c r="N1436" s="14"/>
      <c r="O1436" s="14"/>
      <c r="P1436" s="14" t="n">
        <v>0.0827</v>
      </c>
      <c r="Q1436" s="14" t="n">
        <v>100.4662</v>
      </c>
      <c r="R1436" s="14" t="n">
        <f aca="false">(100*(K1436/40.3))/((K1436/40.3)+(I1436/71.85))</f>
        <v>73.3342017146261</v>
      </c>
      <c r="S1436" s="14"/>
      <c r="T1436" s="14"/>
      <c r="U1436" s="14"/>
      <c r="V1436" s="7"/>
      <c r="W1436" s="7" t="s">
        <v>82</v>
      </c>
      <c r="BQ1436" s="35" t="s">
        <v>125</v>
      </c>
      <c r="BR1436" s="52" t="s">
        <v>81</v>
      </c>
      <c r="BS1436" s="52" t="s">
        <v>195</v>
      </c>
      <c r="BT1436" s="52" t="s">
        <v>139</v>
      </c>
      <c r="BU1436" s="24" t="n">
        <v>37.9849</v>
      </c>
      <c r="BV1436" s="24" t="n">
        <v>0.0034</v>
      </c>
      <c r="BW1436" s="24" t="n">
        <v>0.0126</v>
      </c>
      <c r="BX1436" s="24" t="n">
        <v>0.0239</v>
      </c>
      <c r="BY1436" s="24" t="n">
        <v>20.5678</v>
      </c>
      <c r="BZ1436" s="24" t="n">
        <v>0.3005</v>
      </c>
      <c r="CA1436" s="24" t="n">
        <v>40.6342</v>
      </c>
      <c r="CB1436" s="24" t="n">
        <v>0.2744</v>
      </c>
      <c r="CC1436" s="24" t="n">
        <v>0.1004</v>
      </c>
      <c r="CD1436" s="46" t="n">
        <f aca="false">SUM(BU1436:CB1436)</f>
        <v>99.8017</v>
      </c>
      <c r="CE1436" s="24" t="n">
        <f aca="false">(100*(CA1436/40.3))/((CA1436/40.3)+(BY1436/71.85))</f>
        <v>77.8873287294904</v>
      </c>
      <c r="CF1436" s="24" t="n">
        <f aca="false">AVERAGE(CE1436:CE1437)</f>
        <v>70.6385942416833</v>
      </c>
      <c r="CG1436" s="24" t="n">
        <f aca="false">CE1436</f>
        <v>77.8873287294904</v>
      </c>
      <c r="CH1436" s="24" t="n">
        <f aca="false">CE1437</f>
        <v>63.3898597538763</v>
      </c>
      <c r="CJ1436" s="1" t="s">
        <v>82</v>
      </c>
    </row>
    <row r="1437" customFormat="false" ht="12.75" hidden="false" customHeight="false" outlineLevel="0" collapsed="false">
      <c r="A1437" s="35" t="s">
        <v>125</v>
      </c>
      <c r="B1437" s="52" t="s">
        <v>81</v>
      </c>
      <c r="C1437" s="47" t="s">
        <v>197</v>
      </c>
      <c r="D1437" s="47" t="s">
        <v>131</v>
      </c>
      <c r="E1437" s="13" t="n">
        <v>40.4489</v>
      </c>
      <c r="F1437" s="13" t="n">
        <v>0.0098</v>
      </c>
      <c r="G1437" s="13" t="n">
        <v>0.0927</v>
      </c>
      <c r="H1437" s="13" t="n">
        <v>0.0098</v>
      </c>
      <c r="I1437" s="13" t="n">
        <v>14.0726</v>
      </c>
      <c r="J1437" s="13" t="n">
        <v>0.1932</v>
      </c>
      <c r="K1437" s="13" t="n">
        <v>45.615</v>
      </c>
      <c r="L1437" s="13" t="n">
        <v>0.3172</v>
      </c>
      <c r="M1437" s="13" t="n">
        <v>0</v>
      </c>
      <c r="N1437" s="13"/>
      <c r="O1437" s="13"/>
      <c r="P1437" s="13" t="n">
        <v>0.1922</v>
      </c>
      <c r="Q1437" s="13" t="n">
        <v>100.9513</v>
      </c>
      <c r="R1437" s="13" t="n">
        <f aca="false">(100*(K1437/40.3))/((K1437/40.3)+((I1437)/71.85))</f>
        <v>85.2486302911998</v>
      </c>
      <c r="S1437" s="13" t="n">
        <f aca="false">AVERAGE(R1437:R1438)</f>
        <v>80.3793456116086</v>
      </c>
      <c r="T1437" s="13" t="n">
        <f aca="false">R1437</f>
        <v>85.2486302911998</v>
      </c>
      <c r="U1437" s="13" t="n">
        <f aca="false">R1438</f>
        <v>75.5100609320173</v>
      </c>
      <c r="W1437" s="1" t="s">
        <v>82</v>
      </c>
      <c r="BQ1437" s="28" t="s">
        <v>125</v>
      </c>
      <c r="BR1437" s="48" t="s">
        <v>81</v>
      </c>
      <c r="BS1437" s="48" t="s">
        <v>195</v>
      </c>
      <c r="BT1437" s="48" t="s">
        <v>140</v>
      </c>
      <c r="BU1437" s="14" t="n">
        <v>35.8803</v>
      </c>
      <c r="BV1437" s="14" t="n">
        <v>0.0129</v>
      </c>
      <c r="BW1437" s="14" t="n">
        <v>0.0249</v>
      </c>
      <c r="BX1437" s="14" t="n">
        <v>0.0076</v>
      </c>
      <c r="BY1437" s="14" t="n">
        <v>31.9598</v>
      </c>
      <c r="BZ1437" s="14" t="n">
        <v>0.4305</v>
      </c>
      <c r="CA1437" s="14" t="n">
        <v>31.0385</v>
      </c>
      <c r="CB1437" s="14" t="n">
        <v>0.2622</v>
      </c>
      <c r="CC1437" s="14" t="n">
        <v>0.0735</v>
      </c>
      <c r="CD1437" s="49" t="n">
        <f aca="false">SUM(BU1437:CB1437)</f>
        <v>99.6167</v>
      </c>
      <c r="CE1437" s="14" t="n">
        <f aca="false">(100*(CA1437/40.3))/((CA1437/40.3)+(BY1437/71.85))</f>
        <v>63.3898597538763</v>
      </c>
      <c r="CF1437" s="14"/>
      <c r="CG1437" s="14"/>
      <c r="CH1437" s="14"/>
      <c r="CI1437" s="7"/>
      <c r="CJ1437" s="7" t="s">
        <v>82</v>
      </c>
    </row>
    <row r="1438" customFormat="false" ht="12.75" hidden="false" customHeight="false" outlineLevel="0" collapsed="false">
      <c r="A1438" s="28" t="s">
        <v>125</v>
      </c>
      <c r="B1438" s="48" t="s">
        <v>81</v>
      </c>
      <c r="C1438" s="48" t="s">
        <v>197</v>
      </c>
      <c r="D1438" s="48" t="s">
        <v>129</v>
      </c>
      <c r="E1438" s="14" t="n">
        <v>38.9796</v>
      </c>
      <c r="F1438" s="14" t="n">
        <v>0.01</v>
      </c>
      <c r="G1438" s="14" t="n">
        <v>0.0576</v>
      </c>
      <c r="H1438" s="14" t="n">
        <v>0.0299</v>
      </c>
      <c r="I1438" s="14" t="n">
        <v>22.3104</v>
      </c>
      <c r="J1438" s="14" t="n">
        <v>0.3118</v>
      </c>
      <c r="K1438" s="14" t="n">
        <v>38.5836</v>
      </c>
      <c r="L1438" s="14" t="n">
        <v>0.2713</v>
      </c>
      <c r="M1438" s="14" t="n">
        <v>0</v>
      </c>
      <c r="N1438" s="14"/>
      <c r="O1438" s="14"/>
      <c r="P1438" s="14" t="n">
        <v>0.1412</v>
      </c>
      <c r="Q1438" s="14" t="n">
        <v>100.6954</v>
      </c>
      <c r="R1438" s="14" t="n">
        <f aca="false">(100*(K1438/40.3))/((K1438/40.3)+((I1438)/71.85))</f>
        <v>75.5100609320173</v>
      </c>
      <c r="S1438" s="14"/>
      <c r="T1438" s="14"/>
      <c r="U1438" s="14"/>
      <c r="V1438" s="7"/>
      <c r="W1438" s="7" t="s">
        <v>82</v>
      </c>
      <c r="BQ1438" s="35" t="s">
        <v>125</v>
      </c>
      <c r="BR1438" s="52" t="s">
        <v>81</v>
      </c>
      <c r="BS1438" s="52" t="s">
        <v>195</v>
      </c>
      <c r="BT1438" s="52" t="s">
        <v>141</v>
      </c>
      <c r="BU1438" s="24" t="n">
        <v>37.9843</v>
      </c>
      <c r="BV1438" s="24" t="n">
        <v>0.0066</v>
      </c>
      <c r="BW1438" s="24" t="n">
        <v>0.0221</v>
      </c>
      <c r="BX1438" s="24" t="n">
        <v>0.0146</v>
      </c>
      <c r="BY1438" s="24" t="n">
        <v>22.7601</v>
      </c>
      <c r="BZ1438" s="24" t="n">
        <v>0.3393</v>
      </c>
      <c r="CA1438" s="24" t="n">
        <v>38.5771</v>
      </c>
      <c r="CB1438" s="24" t="n">
        <v>0.2608</v>
      </c>
      <c r="CC1438" s="24" t="n">
        <v>0.0969</v>
      </c>
      <c r="CD1438" s="46" t="n">
        <f aca="false">SUM(BU1438:CB1438)</f>
        <v>99.9649</v>
      </c>
      <c r="CE1438" s="24" t="n">
        <f aca="false">(100*(CA1438/40.3))/((CA1438/40.3)+(BY1438/71.85))</f>
        <v>75.1360027320599</v>
      </c>
      <c r="CF1438" s="24" t="n">
        <f aca="false">AVERAGE(CE1438:CE1439)</f>
        <v>75.2685598790347</v>
      </c>
      <c r="CG1438" s="24" t="n">
        <f aca="false">CE1438</f>
        <v>75.1360027320599</v>
      </c>
      <c r="CH1438" s="24" t="n">
        <f aca="false">CE1439</f>
        <v>75.4011170260096</v>
      </c>
      <c r="CJ1438" s="1" t="s">
        <v>82</v>
      </c>
    </row>
    <row r="1439" customFormat="false" ht="12.75" hidden="false" customHeight="false" outlineLevel="0" collapsed="false">
      <c r="A1439" s="35" t="s">
        <v>125</v>
      </c>
      <c r="B1439" s="52" t="s">
        <v>81</v>
      </c>
      <c r="C1439" s="47" t="s">
        <v>197</v>
      </c>
      <c r="D1439" s="47" t="s">
        <v>128</v>
      </c>
      <c r="E1439" s="13" t="n">
        <v>39.0711</v>
      </c>
      <c r="F1439" s="13" t="n">
        <v>0.0129</v>
      </c>
      <c r="G1439" s="13" t="n">
        <v>0.0863</v>
      </c>
      <c r="H1439" s="13" t="n">
        <v>0.0076</v>
      </c>
      <c r="I1439" s="13" t="n">
        <v>22.8725</v>
      </c>
      <c r="J1439" s="13" t="n">
        <v>0.3056</v>
      </c>
      <c r="K1439" s="13" t="n">
        <v>38.6046</v>
      </c>
      <c r="L1439" s="13" t="n">
        <v>0.2691</v>
      </c>
      <c r="M1439" s="13" t="n">
        <v>0</v>
      </c>
      <c r="N1439" s="13"/>
      <c r="O1439" s="13"/>
      <c r="P1439" s="13" t="n">
        <v>0.087</v>
      </c>
      <c r="Q1439" s="13" t="n">
        <v>101.3167</v>
      </c>
      <c r="R1439" s="13" t="n">
        <f aca="false">(100*(K1439/40.3))/((K1439/40.3)+((I1439)/71.85))</f>
        <v>75.05719966736</v>
      </c>
      <c r="S1439" s="13" t="n">
        <f aca="false">AVERAGE(R1439:R1440)</f>
        <v>74.9152780092805</v>
      </c>
      <c r="T1439" s="13" t="n">
        <f aca="false">R1439</f>
        <v>75.05719966736</v>
      </c>
      <c r="U1439" s="13" t="n">
        <f aca="false">R1440</f>
        <v>74.7733563512011</v>
      </c>
      <c r="W1439" s="1" t="s">
        <v>82</v>
      </c>
      <c r="BQ1439" s="28" t="s">
        <v>125</v>
      </c>
      <c r="BR1439" s="48" t="s">
        <v>81</v>
      </c>
      <c r="BS1439" s="48" t="s">
        <v>195</v>
      </c>
      <c r="BT1439" s="48" t="s">
        <v>142</v>
      </c>
      <c r="BU1439" s="14" t="n">
        <v>37.9332</v>
      </c>
      <c r="BV1439" s="14" t="n">
        <v>0.0105</v>
      </c>
      <c r="BW1439" s="14" t="n">
        <v>0.0376</v>
      </c>
      <c r="BX1439" s="14" t="n">
        <v>0.0229</v>
      </c>
      <c r="BY1439" s="14" t="n">
        <v>22.5088</v>
      </c>
      <c r="BZ1439" s="14" t="n">
        <v>0.3417</v>
      </c>
      <c r="CA1439" s="14" t="n">
        <v>38.6984</v>
      </c>
      <c r="CB1439" s="14" t="n">
        <v>0.2673</v>
      </c>
      <c r="CC1439" s="14" t="n">
        <v>0.1597</v>
      </c>
      <c r="CD1439" s="49" t="n">
        <f aca="false">SUM(BU1439:CB1439)</f>
        <v>99.8204</v>
      </c>
      <c r="CE1439" s="14" t="n">
        <f aca="false">(100*(CA1439/40.3))/((CA1439/40.3)+(BY1439/71.85))</f>
        <v>75.4011170260096</v>
      </c>
      <c r="CF1439" s="14"/>
      <c r="CG1439" s="14"/>
      <c r="CH1439" s="14"/>
      <c r="CI1439" s="7"/>
      <c r="CJ1439" s="7" t="s">
        <v>82</v>
      </c>
    </row>
    <row r="1440" customFormat="false" ht="12.75" hidden="false" customHeight="false" outlineLevel="0" collapsed="false">
      <c r="A1440" s="28" t="s">
        <v>125</v>
      </c>
      <c r="B1440" s="48" t="s">
        <v>81</v>
      </c>
      <c r="C1440" s="48" t="s">
        <v>197</v>
      </c>
      <c r="D1440" s="48" t="s">
        <v>126</v>
      </c>
      <c r="E1440" s="14" t="n">
        <v>38.6676</v>
      </c>
      <c r="F1440" s="14" t="n">
        <v>0.0065</v>
      </c>
      <c r="G1440" s="14" t="n">
        <v>0</v>
      </c>
      <c r="H1440" s="14" t="n">
        <v>0.0112</v>
      </c>
      <c r="I1440" s="14" t="n">
        <v>22.9729</v>
      </c>
      <c r="J1440" s="14" t="n">
        <v>0.3644</v>
      </c>
      <c r="K1440" s="14" t="n">
        <v>38.1928</v>
      </c>
      <c r="L1440" s="14" t="n">
        <v>0.2682</v>
      </c>
      <c r="M1440" s="14" t="n">
        <v>0</v>
      </c>
      <c r="N1440" s="14"/>
      <c r="O1440" s="14"/>
      <c r="P1440" s="14" t="n">
        <v>0.0889</v>
      </c>
      <c r="Q1440" s="14" t="n">
        <v>100.5724</v>
      </c>
      <c r="R1440" s="14" t="n">
        <f aca="false">(100*(K1440/40.3))/((K1440/40.3)+((I1440)/71.85))</f>
        <v>74.7733563512011</v>
      </c>
      <c r="S1440" s="14"/>
      <c r="T1440" s="14"/>
      <c r="U1440" s="14"/>
      <c r="V1440" s="7"/>
      <c r="W1440" s="7" t="s">
        <v>82</v>
      </c>
      <c r="BQ1440" s="35" t="s">
        <v>125</v>
      </c>
      <c r="BR1440" s="52" t="s">
        <v>81</v>
      </c>
      <c r="BS1440" s="52" t="s">
        <v>195</v>
      </c>
      <c r="BT1440" s="52" t="s">
        <v>143</v>
      </c>
      <c r="BU1440" s="24" t="n">
        <v>38.0776</v>
      </c>
      <c r="BV1440" s="24" t="n">
        <v>0.0049</v>
      </c>
      <c r="BW1440" s="24" t="n">
        <v>0.0155</v>
      </c>
      <c r="BX1440" s="24" t="n">
        <v>0.0166</v>
      </c>
      <c r="BY1440" s="24" t="n">
        <v>20.375</v>
      </c>
      <c r="BZ1440" s="24" t="n">
        <v>0.2989</v>
      </c>
      <c r="CA1440" s="24" t="n">
        <v>40.776</v>
      </c>
      <c r="CB1440" s="24" t="n">
        <v>0.287</v>
      </c>
      <c r="CC1440" s="24" t="n">
        <v>0.0881</v>
      </c>
      <c r="CD1440" s="46" t="n">
        <f aca="false">SUM(BU1440:CB1440)</f>
        <v>99.8515</v>
      </c>
      <c r="CE1440" s="24" t="n">
        <f aca="false">(100*(CA1440/40.3))/((CA1440/40.3)+(BY1440/71.85))</f>
        <v>78.1087343487232</v>
      </c>
      <c r="CF1440" s="24" t="n">
        <f aca="false">AVERAGE(CE1440:CE1441)</f>
        <v>78.1198492672462</v>
      </c>
      <c r="CG1440" s="24" t="n">
        <f aca="false">CE1440</f>
        <v>78.1087343487232</v>
      </c>
      <c r="CH1440" s="24" t="n">
        <f aca="false">CE1441</f>
        <v>78.1309641857692</v>
      </c>
      <c r="CJ1440" s="1" t="s">
        <v>82</v>
      </c>
    </row>
    <row r="1441" customFormat="false" ht="12.75" hidden="false" customHeight="false" outlineLevel="0" collapsed="false">
      <c r="A1441" s="35" t="s">
        <v>125</v>
      </c>
      <c r="B1441" s="52" t="s">
        <v>81</v>
      </c>
      <c r="C1441" s="47" t="s">
        <v>197</v>
      </c>
      <c r="D1441" s="47" t="s">
        <v>139</v>
      </c>
      <c r="E1441" s="13" t="n">
        <v>41.0601</v>
      </c>
      <c r="F1441" s="13" t="n">
        <v>0.0067</v>
      </c>
      <c r="G1441" s="13" t="n">
        <v>0.0876</v>
      </c>
      <c r="H1441" s="13" t="n">
        <v>0.0321</v>
      </c>
      <c r="I1441" s="13" t="n">
        <v>14.007</v>
      </c>
      <c r="J1441" s="13" t="n">
        <v>0.2087</v>
      </c>
      <c r="K1441" s="13" t="n">
        <v>46.0324</v>
      </c>
      <c r="L1441" s="13" t="n">
        <v>0.3148</v>
      </c>
      <c r="M1441" s="13" t="n">
        <v>0</v>
      </c>
      <c r="N1441" s="13"/>
      <c r="O1441" s="13"/>
      <c r="P1441" s="13" t="n">
        <v>0.1813</v>
      </c>
      <c r="Q1441" s="13" t="n">
        <v>101.9306</v>
      </c>
      <c r="R1441" s="13" t="n">
        <f aca="false">(100*(K1441/40.3))/((K1441/40.3)+((I1441)/71.85))</f>
        <v>85.4210946491928</v>
      </c>
      <c r="S1441" s="13" t="n">
        <f aca="false">AVERAGE(R1441:R1442)</f>
        <v>80.8894023270811</v>
      </c>
      <c r="T1441" s="13" t="n">
        <f aca="false">R1441</f>
        <v>85.4210946491928</v>
      </c>
      <c r="U1441" s="13" t="n">
        <f aca="false">R1442</f>
        <v>76.3577100049693</v>
      </c>
      <c r="W1441" s="1" t="s">
        <v>82</v>
      </c>
      <c r="BQ1441" s="28" t="s">
        <v>125</v>
      </c>
      <c r="BR1441" s="48" t="s">
        <v>81</v>
      </c>
      <c r="BS1441" s="48" t="s">
        <v>195</v>
      </c>
      <c r="BT1441" s="48" t="s">
        <v>144</v>
      </c>
      <c r="BU1441" s="14" t="n">
        <v>38.1303</v>
      </c>
      <c r="BV1441" s="14" t="n">
        <v>0.0217</v>
      </c>
      <c r="BW1441" s="14" t="n">
        <v>0.0209</v>
      </c>
      <c r="BX1441" s="14" t="n">
        <v>0.0258</v>
      </c>
      <c r="BY1441" s="14" t="n">
        <v>20.3066</v>
      </c>
      <c r="BZ1441" s="14" t="n">
        <v>0.2957</v>
      </c>
      <c r="CA1441" s="14" t="n">
        <v>40.692</v>
      </c>
      <c r="CB1441" s="14" t="n">
        <v>0.2686</v>
      </c>
      <c r="CC1441" s="14" t="n">
        <v>0.098</v>
      </c>
      <c r="CD1441" s="49" t="n">
        <f aca="false">SUM(BU1441:CB1441)</f>
        <v>99.7616</v>
      </c>
      <c r="CE1441" s="14" t="n">
        <f aca="false">(100*(CA1441/40.3))/((CA1441/40.3)+(BY1441/71.85))</f>
        <v>78.1309641857692</v>
      </c>
      <c r="CF1441" s="14"/>
      <c r="CG1441" s="14"/>
      <c r="CH1441" s="14"/>
      <c r="CI1441" s="7"/>
      <c r="CJ1441" s="7" t="s">
        <v>82</v>
      </c>
    </row>
    <row r="1442" customFormat="false" ht="12.75" hidden="false" customHeight="false" outlineLevel="0" collapsed="false">
      <c r="A1442" s="28" t="s">
        <v>125</v>
      </c>
      <c r="B1442" s="48" t="s">
        <v>81</v>
      </c>
      <c r="C1442" s="48" t="s">
        <v>197</v>
      </c>
      <c r="D1442" s="48" t="s">
        <v>140</v>
      </c>
      <c r="E1442" s="14" t="n">
        <v>39.0766</v>
      </c>
      <c r="F1442" s="14" t="n">
        <v>0.0004</v>
      </c>
      <c r="G1442" s="14" t="n">
        <v>0.101</v>
      </c>
      <c r="H1442" s="14" t="n">
        <v>0.0133</v>
      </c>
      <c r="I1442" s="14" t="n">
        <v>21.6281</v>
      </c>
      <c r="J1442" s="14" t="n">
        <v>0.2786</v>
      </c>
      <c r="K1442" s="14" t="n">
        <v>39.1796</v>
      </c>
      <c r="L1442" s="14" t="n">
        <v>0.2813</v>
      </c>
      <c r="M1442" s="14" t="n">
        <v>0</v>
      </c>
      <c r="N1442" s="14"/>
      <c r="O1442" s="14"/>
      <c r="P1442" s="14" t="n">
        <v>0.1088</v>
      </c>
      <c r="Q1442" s="14" t="n">
        <v>100.6677</v>
      </c>
      <c r="R1442" s="14" t="n">
        <f aca="false">(100*(K1442/40.3))/((K1442/40.3)+((I1442)/71.85))</f>
        <v>76.3577100049693</v>
      </c>
      <c r="S1442" s="14"/>
      <c r="T1442" s="14"/>
      <c r="U1442" s="14"/>
      <c r="V1442" s="7"/>
      <c r="W1442" s="7" t="s">
        <v>82</v>
      </c>
      <c r="BQ1442" s="35" t="s">
        <v>125</v>
      </c>
      <c r="BR1442" s="52" t="s">
        <v>81</v>
      </c>
      <c r="BS1442" s="52" t="s">
        <v>195</v>
      </c>
      <c r="BT1442" s="52" t="s">
        <v>145</v>
      </c>
      <c r="BU1442" s="24" t="n">
        <v>38.782</v>
      </c>
      <c r="BV1442" s="24" t="n">
        <v>0.0095</v>
      </c>
      <c r="BW1442" s="24" t="n">
        <v>0.0335</v>
      </c>
      <c r="BX1442" s="24" t="n">
        <v>0.0171</v>
      </c>
      <c r="BY1442" s="24" t="n">
        <v>18.8614</v>
      </c>
      <c r="BZ1442" s="24" t="n">
        <v>0.2672</v>
      </c>
      <c r="CA1442" s="24" t="n">
        <v>41.9016</v>
      </c>
      <c r="CB1442" s="24" t="n">
        <v>0.2763</v>
      </c>
      <c r="CC1442" s="24" t="n">
        <v>0.1284</v>
      </c>
      <c r="CD1442" s="46" t="n">
        <f aca="false">SUM(BU1442:CB1442)</f>
        <v>100.1486</v>
      </c>
      <c r="CE1442" s="24" t="n">
        <f aca="false">(100*(CA1442/40.3))/((CA1442/40.3)+(BY1442/71.85))</f>
        <v>79.8417939961234</v>
      </c>
      <c r="CF1442" s="24" t="n">
        <f aca="false">AVERAGE(CE1442:CE1443)</f>
        <v>79.7172690095924</v>
      </c>
      <c r="CG1442" s="24" t="n">
        <f aca="false">CE1442</f>
        <v>79.8417939961234</v>
      </c>
      <c r="CH1442" s="24" t="n">
        <f aca="false">CE1443</f>
        <v>79.5927440230614</v>
      </c>
      <c r="CJ1442" s="1" t="s">
        <v>82</v>
      </c>
    </row>
    <row r="1443" customFormat="false" ht="12.75" hidden="false" customHeight="false" outlineLevel="0" collapsed="false">
      <c r="A1443" s="35" t="s">
        <v>125</v>
      </c>
      <c r="B1443" s="52" t="s">
        <v>81</v>
      </c>
      <c r="C1443" s="47" t="s">
        <v>197</v>
      </c>
      <c r="D1443" s="47" t="s">
        <v>141</v>
      </c>
      <c r="E1443" s="13" t="n">
        <v>40.815</v>
      </c>
      <c r="F1443" s="13" t="n">
        <v>0.0064</v>
      </c>
      <c r="G1443" s="13" t="n">
        <v>0.0467</v>
      </c>
      <c r="H1443" s="13" t="n">
        <v>0.0543</v>
      </c>
      <c r="I1443" s="13" t="n">
        <v>13.8202</v>
      </c>
      <c r="J1443" s="13" t="n">
        <v>0.214</v>
      </c>
      <c r="K1443" s="13" t="n">
        <v>45.7283</v>
      </c>
      <c r="L1443" s="13" t="n">
        <v>0.3099</v>
      </c>
      <c r="M1443" s="13" t="n">
        <v>0</v>
      </c>
      <c r="N1443" s="13"/>
      <c r="O1443" s="13"/>
      <c r="P1443" s="13" t="n">
        <v>0.1531</v>
      </c>
      <c r="Q1443" s="13" t="n">
        <v>101.1479</v>
      </c>
      <c r="R1443" s="13" t="n">
        <f aca="false">(100*(K1443/40.3))/((K1443/40.3)+((I1443)/71.85))</f>
        <v>85.5055468673255</v>
      </c>
      <c r="S1443" s="13" t="n">
        <f aca="false">AVERAGE(R1443:R1444)</f>
        <v>80.6014413441492</v>
      </c>
      <c r="T1443" s="13" t="n">
        <f aca="false">R1443</f>
        <v>85.5055468673255</v>
      </c>
      <c r="U1443" s="13" t="n">
        <f aca="false">R1444</f>
        <v>75.697335820973</v>
      </c>
      <c r="W1443" s="1" t="s">
        <v>82</v>
      </c>
      <c r="BQ1443" s="28" t="s">
        <v>125</v>
      </c>
      <c r="BR1443" s="48" t="s">
        <v>81</v>
      </c>
      <c r="BS1443" s="48" t="s">
        <v>195</v>
      </c>
      <c r="BT1443" s="48" t="s">
        <v>146</v>
      </c>
      <c r="BU1443" s="14" t="n">
        <v>39.122</v>
      </c>
      <c r="BV1443" s="14" t="n">
        <v>-0.0014</v>
      </c>
      <c r="BW1443" s="14" t="n">
        <v>0.0244</v>
      </c>
      <c r="BX1443" s="14" t="n">
        <v>0.0152</v>
      </c>
      <c r="BY1443" s="14" t="n">
        <v>19.0569</v>
      </c>
      <c r="BZ1443" s="14" t="n">
        <v>0.2668</v>
      </c>
      <c r="CA1443" s="14" t="n">
        <v>41.6888</v>
      </c>
      <c r="CB1443" s="14" t="n">
        <v>0.2859</v>
      </c>
      <c r="CC1443" s="14" t="n">
        <v>0.1608</v>
      </c>
      <c r="CD1443" s="49" t="n">
        <f aca="false">SUM(BU1443:CB1443)</f>
        <v>100.4586</v>
      </c>
      <c r="CE1443" s="14" t="n">
        <f aca="false">(100*(CA1443/40.3))/((CA1443/40.3)+(BY1443/71.85))</f>
        <v>79.5927440230614</v>
      </c>
      <c r="CF1443" s="14"/>
      <c r="CG1443" s="14"/>
      <c r="CH1443" s="14"/>
      <c r="CI1443" s="7"/>
      <c r="CJ1443" s="7" t="s">
        <v>82</v>
      </c>
    </row>
    <row r="1444" customFormat="false" ht="12.75" hidden="false" customHeight="false" outlineLevel="0" collapsed="false">
      <c r="A1444" s="28" t="s">
        <v>125</v>
      </c>
      <c r="B1444" s="48" t="s">
        <v>81</v>
      </c>
      <c r="C1444" s="48" t="s">
        <v>197</v>
      </c>
      <c r="D1444" s="48" t="s">
        <v>142</v>
      </c>
      <c r="E1444" s="14" t="n">
        <v>39.2587</v>
      </c>
      <c r="F1444" s="14" t="n">
        <v>0.0022</v>
      </c>
      <c r="G1444" s="14" t="n">
        <v>0.058</v>
      </c>
      <c r="H1444" s="14" t="n">
        <v>0</v>
      </c>
      <c r="I1444" s="14" t="n">
        <v>22.1758</v>
      </c>
      <c r="J1444" s="14" t="n">
        <v>0.303</v>
      </c>
      <c r="K1444" s="14" t="n">
        <v>38.7422</v>
      </c>
      <c r="L1444" s="14" t="n">
        <v>0.2828</v>
      </c>
      <c r="M1444" s="14" t="n">
        <v>0</v>
      </c>
      <c r="N1444" s="14"/>
      <c r="O1444" s="14"/>
      <c r="P1444" s="14" t="n">
        <v>0.1083</v>
      </c>
      <c r="Q1444" s="14" t="n">
        <v>100.9309</v>
      </c>
      <c r="R1444" s="14" t="n">
        <f aca="false">(100*(K1444/40.3))/((K1444/40.3)+((I1444)/71.85))</f>
        <v>75.697335820973</v>
      </c>
      <c r="S1444" s="14"/>
      <c r="T1444" s="14"/>
      <c r="U1444" s="14"/>
      <c r="V1444" s="7"/>
      <c r="W1444" s="7" t="s">
        <v>82</v>
      </c>
      <c r="BQ1444" s="35" t="s">
        <v>125</v>
      </c>
      <c r="BR1444" s="52" t="s">
        <v>81</v>
      </c>
      <c r="BS1444" s="52" t="s">
        <v>195</v>
      </c>
      <c r="BT1444" s="52" t="s">
        <v>147</v>
      </c>
      <c r="BU1444" s="24" t="n">
        <v>38.2294</v>
      </c>
      <c r="BV1444" s="24" t="n">
        <v>0.0307</v>
      </c>
      <c r="BW1444" s="24" t="n">
        <v>0.0186</v>
      </c>
      <c r="BX1444" s="24" t="n">
        <v>0.0134</v>
      </c>
      <c r="BY1444" s="24" t="n">
        <v>23.0292</v>
      </c>
      <c r="BZ1444" s="24" t="n">
        <v>0.3559</v>
      </c>
      <c r="CA1444" s="24" t="n">
        <v>38.1965</v>
      </c>
      <c r="CB1444" s="24" t="n">
        <v>0.2649</v>
      </c>
      <c r="CC1444" s="24" t="n">
        <v>0.0728</v>
      </c>
      <c r="CD1444" s="46" t="n">
        <f aca="false">SUM(BU1444:CB1444)</f>
        <v>100.1386</v>
      </c>
      <c r="CE1444" s="24" t="n">
        <f aca="false">(100*(CA1444/40.3))/((CA1444/40.3)+(BY1444/71.85))</f>
        <v>74.7289870244177</v>
      </c>
      <c r="CF1444" s="24" t="n">
        <f aca="false">AVERAGE(CE1444:CE1445)</f>
        <v>74.7546935955155</v>
      </c>
      <c r="CG1444" s="24" t="n">
        <f aca="false">CE1444</f>
        <v>74.7289870244177</v>
      </c>
      <c r="CH1444" s="24" t="n">
        <f aca="false">CE1445</f>
        <v>74.7804001666133</v>
      </c>
      <c r="CJ1444" s="1" t="s">
        <v>82</v>
      </c>
    </row>
    <row r="1445" customFormat="false" ht="12.75" hidden="false" customHeight="false" outlineLevel="0" collapsed="false">
      <c r="A1445" s="35" t="s">
        <v>125</v>
      </c>
      <c r="B1445" s="52" t="s">
        <v>81</v>
      </c>
      <c r="C1445" s="52" t="s">
        <v>198</v>
      </c>
      <c r="D1445" s="52" t="s">
        <v>131</v>
      </c>
      <c r="E1445" s="24" t="n">
        <v>38.9663</v>
      </c>
      <c r="F1445" s="24" t="n">
        <v>0.0179</v>
      </c>
      <c r="G1445" s="24" t="n">
        <v>0.0215</v>
      </c>
      <c r="H1445" s="24" t="n">
        <v>0.0113</v>
      </c>
      <c r="I1445" s="24" t="n">
        <v>20.0727</v>
      </c>
      <c r="J1445" s="24" t="n">
        <v>0.31</v>
      </c>
      <c r="K1445" s="24" t="n">
        <v>40.3184</v>
      </c>
      <c r="L1445" s="24" t="n">
        <v>0.2967</v>
      </c>
      <c r="M1445" s="24" t="n">
        <v>-0.0149</v>
      </c>
      <c r="N1445" s="24"/>
      <c r="O1445" s="24"/>
      <c r="P1445" s="24" t="n">
        <v>0.1182</v>
      </c>
      <c r="Q1445" s="24" t="n">
        <v>100.133</v>
      </c>
      <c r="R1445" s="24" t="n">
        <f aca="false">(100*(K1445/40.3))/((K1445/40.3)+(I1445/71.85))</f>
        <v>78.1712905517458</v>
      </c>
      <c r="S1445" s="24" t="n">
        <f aca="false">AVERAGE(R1445:R1446)</f>
        <v>78.1653145106266</v>
      </c>
      <c r="T1445" s="24" t="n">
        <f aca="false">R1445</f>
        <v>78.1712905517458</v>
      </c>
      <c r="U1445" s="24" t="n">
        <f aca="false">R1446</f>
        <v>78.1593384695074</v>
      </c>
      <c r="W1445" s="1" t="s">
        <v>82</v>
      </c>
      <c r="BQ1445" s="28" t="s">
        <v>125</v>
      </c>
      <c r="BR1445" s="48" t="s">
        <v>81</v>
      </c>
      <c r="BS1445" s="48" t="s">
        <v>195</v>
      </c>
      <c r="BT1445" s="48" t="s">
        <v>148</v>
      </c>
      <c r="BU1445" s="14" t="n">
        <v>38.2772</v>
      </c>
      <c r="BV1445" s="14" t="n">
        <v>0.0096</v>
      </c>
      <c r="BW1445" s="14" t="n">
        <v>0.0222</v>
      </c>
      <c r="BX1445" s="14" t="n">
        <v>0.0112</v>
      </c>
      <c r="BY1445" s="14" t="n">
        <v>23.0105</v>
      </c>
      <c r="BZ1445" s="14" t="n">
        <v>0.3213</v>
      </c>
      <c r="CA1445" s="14" t="n">
        <v>38.2696</v>
      </c>
      <c r="CB1445" s="14" t="n">
        <v>0.2582</v>
      </c>
      <c r="CC1445" s="14" t="n">
        <v>0.1181</v>
      </c>
      <c r="CD1445" s="49" t="n">
        <f aca="false">SUM(BU1445:CB1445)</f>
        <v>100.1798</v>
      </c>
      <c r="CE1445" s="14" t="n">
        <f aca="false">(100*(CA1445/40.3))/((CA1445/40.3)+(BY1445/71.85))</f>
        <v>74.7804001666133</v>
      </c>
      <c r="CF1445" s="14"/>
      <c r="CG1445" s="14"/>
      <c r="CH1445" s="14"/>
      <c r="CI1445" s="7"/>
      <c r="CJ1445" s="7" t="s">
        <v>82</v>
      </c>
    </row>
    <row r="1446" customFormat="false" ht="12.75" hidden="false" customHeight="false" outlineLevel="0" collapsed="false">
      <c r="A1446" s="28" t="s">
        <v>125</v>
      </c>
      <c r="B1446" s="48" t="s">
        <v>81</v>
      </c>
      <c r="C1446" s="48" t="s">
        <v>198</v>
      </c>
      <c r="D1446" s="48" t="s">
        <v>129</v>
      </c>
      <c r="E1446" s="14" t="n">
        <v>39.2768</v>
      </c>
      <c r="F1446" s="14" t="n">
        <v>0.0086</v>
      </c>
      <c r="G1446" s="14" t="n">
        <v>0.0379</v>
      </c>
      <c r="H1446" s="14" t="n">
        <v>0.0131</v>
      </c>
      <c r="I1446" s="14" t="n">
        <v>20.0623</v>
      </c>
      <c r="J1446" s="14" t="n">
        <v>0.2619</v>
      </c>
      <c r="K1446" s="14" t="n">
        <v>40.2693</v>
      </c>
      <c r="L1446" s="14" t="n">
        <v>0.2903</v>
      </c>
      <c r="M1446" s="14" t="n">
        <v>-0.019</v>
      </c>
      <c r="N1446" s="14"/>
      <c r="O1446" s="14"/>
      <c r="P1446" s="14" t="n">
        <v>0.1174</v>
      </c>
      <c r="Q1446" s="14" t="n">
        <v>100.3375</v>
      </c>
      <c r="R1446" s="14" t="n">
        <f aca="false">(100*(K1446/40.3))/((K1446/40.3)+(I1446/71.85))</f>
        <v>78.1593384695074</v>
      </c>
      <c r="S1446" s="14"/>
      <c r="T1446" s="14"/>
      <c r="U1446" s="14"/>
      <c r="V1446" s="7"/>
      <c r="W1446" s="7" t="s">
        <v>82</v>
      </c>
      <c r="BQ1446" s="35" t="s">
        <v>125</v>
      </c>
      <c r="BR1446" s="52" t="s">
        <v>81</v>
      </c>
      <c r="BS1446" s="50" t="s">
        <v>196</v>
      </c>
      <c r="BT1446" s="50" t="s">
        <v>131</v>
      </c>
      <c r="BU1446" s="13" t="n">
        <v>37.612</v>
      </c>
      <c r="BV1446" s="13" t="n">
        <v>0.0169</v>
      </c>
      <c r="BW1446" s="13" t="n">
        <v>0.0372</v>
      </c>
      <c r="BX1446" s="13" t="n">
        <v>0.0109</v>
      </c>
      <c r="BY1446" s="13" t="n">
        <v>23.0445</v>
      </c>
      <c r="BZ1446" s="13" t="n">
        <v>0.3178</v>
      </c>
      <c r="CA1446" s="13" t="n">
        <v>37.9269</v>
      </c>
      <c r="CB1446" s="13" t="n">
        <v>0.278</v>
      </c>
      <c r="CC1446" s="13" t="n">
        <v>0.1235</v>
      </c>
      <c r="CD1446" s="46" t="n">
        <f aca="false">SUM(BU1446:CB1446)</f>
        <v>99.2442</v>
      </c>
      <c r="CE1446" s="13" t="n">
        <f aca="false">(100*(CA1446/40.3))/((CA1446/40.3)+((BY1446)/71.85))</f>
        <v>74.5823986765959</v>
      </c>
      <c r="CF1446" s="13" t="n">
        <f aca="false">AVERAGE(CE1445:CE1447)</f>
        <v>74.6253014406051</v>
      </c>
      <c r="CG1446" s="13" t="n">
        <f aca="false">AVERAGE(CE1446:CE1447)</f>
        <v>74.5477520776011</v>
      </c>
      <c r="CH1446" s="13" t="n">
        <f aca="false">CE1448</f>
        <v>74.5805766723351</v>
      </c>
      <c r="CJ1446" s="1" t="s">
        <v>82</v>
      </c>
    </row>
    <row r="1447" customFormat="false" ht="12.75" hidden="false" customHeight="false" outlineLevel="0" collapsed="false">
      <c r="A1447" s="35" t="s">
        <v>125</v>
      </c>
      <c r="B1447" s="52" t="s">
        <v>81</v>
      </c>
      <c r="C1447" s="52" t="s">
        <v>198</v>
      </c>
      <c r="D1447" s="52" t="s">
        <v>128</v>
      </c>
      <c r="E1447" s="24" t="n">
        <v>39.8931</v>
      </c>
      <c r="F1447" s="24" t="n">
        <v>0.0201</v>
      </c>
      <c r="G1447" s="24" t="n">
        <v>0.0628</v>
      </c>
      <c r="H1447" s="24" t="n">
        <v>0.0334</v>
      </c>
      <c r="I1447" s="24" t="n">
        <v>13.8315</v>
      </c>
      <c r="J1447" s="24" t="n">
        <v>0.1673</v>
      </c>
      <c r="K1447" s="24" t="n">
        <v>45.5419</v>
      </c>
      <c r="L1447" s="24" t="n">
        <v>0.2971</v>
      </c>
      <c r="M1447" s="24" t="n">
        <v>-0.015</v>
      </c>
      <c r="N1447" s="24"/>
      <c r="O1447" s="24"/>
      <c r="P1447" s="24" t="n">
        <v>0.2122</v>
      </c>
      <c r="Q1447" s="24" t="n">
        <v>100.0594</v>
      </c>
      <c r="R1447" s="24" t="n">
        <f aca="false">(100*(K1447/40.3))/((K1447/40.3)+(I1447/71.85))</f>
        <v>85.4446891879074</v>
      </c>
      <c r="S1447" s="24" t="n">
        <f aca="false">AVERAGE(R1447:R1448)</f>
        <v>85.0933662556749</v>
      </c>
      <c r="T1447" s="24" t="n">
        <f aca="false">R1447</f>
        <v>85.4446891879074</v>
      </c>
      <c r="U1447" s="24" t="n">
        <f aca="false">R1448</f>
        <v>84.7420433234424</v>
      </c>
      <c r="W1447" s="1" t="s">
        <v>82</v>
      </c>
      <c r="BQ1447" s="35" t="s">
        <v>125</v>
      </c>
      <c r="BR1447" s="52" t="s">
        <v>81</v>
      </c>
      <c r="BS1447" s="50" t="s">
        <v>196</v>
      </c>
      <c r="BT1447" s="50" t="s">
        <v>131</v>
      </c>
      <c r="BU1447" s="13" t="n">
        <v>37.4915</v>
      </c>
      <c r="BV1447" s="13" t="n">
        <v>0.013</v>
      </c>
      <c r="BW1447" s="13" t="n">
        <v>0.0018</v>
      </c>
      <c r="BX1447" s="13" t="n">
        <v>0.0032</v>
      </c>
      <c r="BY1447" s="13" t="n">
        <v>23.2559</v>
      </c>
      <c r="BZ1447" s="13" t="n">
        <v>0.3204</v>
      </c>
      <c r="CA1447" s="13" t="n">
        <v>38.1353</v>
      </c>
      <c r="CB1447" s="13" t="n">
        <v>0.291</v>
      </c>
      <c r="CC1447" s="13" t="n">
        <v>0.092</v>
      </c>
      <c r="CD1447" s="46" t="n">
        <f aca="false">SUM(BU1447:CB1447)</f>
        <v>99.5121</v>
      </c>
      <c r="CE1447" s="13" t="n">
        <f aca="false">(100*(CA1447/40.3))/((CA1447/40.3)+((BY1447)/71.85))</f>
        <v>74.5131054786062</v>
      </c>
      <c r="CF1447" s="13"/>
      <c r="CG1447" s="13"/>
      <c r="CH1447" s="13"/>
      <c r="CJ1447" s="1" t="s">
        <v>82</v>
      </c>
    </row>
    <row r="1448" customFormat="false" ht="12.75" hidden="false" customHeight="false" outlineLevel="0" collapsed="false">
      <c r="A1448" s="28" t="s">
        <v>125</v>
      </c>
      <c r="B1448" s="48" t="s">
        <v>81</v>
      </c>
      <c r="C1448" s="48" t="s">
        <v>198</v>
      </c>
      <c r="D1448" s="48" t="s">
        <v>126</v>
      </c>
      <c r="E1448" s="14" t="n">
        <v>40.0312</v>
      </c>
      <c r="F1448" s="14" t="n">
        <v>0.0112</v>
      </c>
      <c r="G1448" s="14" t="n">
        <v>0.0517</v>
      </c>
      <c r="H1448" s="14" t="n">
        <v>0.0257</v>
      </c>
      <c r="I1448" s="14" t="n">
        <v>14.5159</v>
      </c>
      <c r="J1448" s="14" t="n">
        <v>0.2086</v>
      </c>
      <c r="K1448" s="14" t="n">
        <v>45.2194</v>
      </c>
      <c r="L1448" s="14" t="n">
        <v>0.293</v>
      </c>
      <c r="M1448" s="14" t="n">
        <v>-0.013</v>
      </c>
      <c r="N1448" s="14"/>
      <c r="O1448" s="14"/>
      <c r="P1448" s="14" t="n">
        <v>0.1958</v>
      </c>
      <c r="Q1448" s="14" t="n">
        <v>100.5525</v>
      </c>
      <c r="R1448" s="14" t="n">
        <f aca="false">(100*(K1448/40.3))/((K1448/40.3)+(I1448/71.85))</f>
        <v>84.7420433234424</v>
      </c>
      <c r="S1448" s="14"/>
      <c r="T1448" s="14"/>
      <c r="U1448" s="14"/>
      <c r="V1448" s="7"/>
      <c r="W1448" s="7" t="s">
        <v>82</v>
      </c>
      <c r="BQ1448" s="28" t="s">
        <v>125</v>
      </c>
      <c r="BR1448" s="48" t="s">
        <v>81</v>
      </c>
      <c r="BS1448" s="51" t="s">
        <v>196</v>
      </c>
      <c r="BT1448" s="51" t="s">
        <v>129</v>
      </c>
      <c r="BU1448" s="14" t="n">
        <v>37.4855</v>
      </c>
      <c r="BV1448" s="14" t="n">
        <v>0.0119</v>
      </c>
      <c r="BW1448" s="14" t="n">
        <v>0.0193</v>
      </c>
      <c r="BX1448" s="14" t="n">
        <v>0.0062</v>
      </c>
      <c r="BY1448" s="14" t="n">
        <v>23.2343</v>
      </c>
      <c r="BZ1448" s="14" t="n">
        <v>0.3234</v>
      </c>
      <c r="CA1448" s="14" t="n">
        <v>38.2356</v>
      </c>
      <c r="CB1448" s="14" t="n">
        <v>0.2864</v>
      </c>
      <c r="CC1448" s="14" t="n">
        <v>0.0894</v>
      </c>
      <c r="CD1448" s="49" t="n">
        <f aca="false">SUM(BU1448:CB1448)</f>
        <v>99.6026</v>
      </c>
      <c r="CE1448" s="14" t="n">
        <f aca="false">(100*(CA1448/40.3))/((CA1448/40.3)+((BY1448)/71.85))</f>
        <v>74.5805766723351</v>
      </c>
      <c r="CF1448" s="14"/>
      <c r="CG1448" s="14"/>
      <c r="CH1448" s="14"/>
      <c r="CI1448" s="7"/>
      <c r="CJ1448" s="7" t="s">
        <v>82</v>
      </c>
    </row>
    <row r="1449" customFormat="false" ht="12.75" hidden="false" customHeight="false" outlineLevel="0" collapsed="false">
      <c r="A1449" s="35" t="s">
        <v>125</v>
      </c>
      <c r="B1449" s="52" t="s">
        <v>81</v>
      </c>
      <c r="C1449" s="52" t="s">
        <v>198</v>
      </c>
      <c r="D1449" s="52" t="s">
        <v>139</v>
      </c>
      <c r="E1449" s="24" t="n">
        <v>40.4342</v>
      </c>
      <c r="F1449" s="24" t="n">
        <v>0.0011</v>
      </c>
      <c r="G1449" s="24" t="n">
        <v>0.0445</v>
      </c>
      <c r="H1449" s="24" t="n">
        <v>0.0619</v>
      </c>
      <c r="I1449" s="24" t="n">
        <v>13.8339</v>
      </c>
      <c r="J1449" s="24" t="n">
        <v>0.1939</v>
      </c>
      <c r="K1449" s="24" t="n">
        <v>45.907</v>
      </c>
      <c r="L1449" s="24" t="n">
        <v>0.2973</v>
      </c>
      <c r="M1449" s="24" t="n">
        <v>-0.0098</v>
      </c>
      <c r="N1449" s="24"/>
      <c r="O1449" s="24"/>
      <c r="P1449" s="24" t="n">
        <v>0.176</v>
      </c>
      <c r="Q1449" s="24" t="n">
        <v>100.9499</v>
      </c>
      <c r="R1449" s="24" t="n">
        <f aca="false">(100*(K1449/40.3))/((K1449/40.3)+(I1449/71.85))</f>
        <v>85.5415679186135</v>
      </c>
      <c r="S1449" s="24" t="n">
        <f aca="false">AVERAGE(R1449:R1450)</f>
        <v>81.8140506174589</v>
      </c>
      <c r="T1449" s="24" t="n">
        <f aca="false">R1449</f>
        <v>85.5415679186135</v>
      </c>
      <c r="U1449" s="24" t="n">
        <f aca="false">R1450</f>
        <v>78.0865333163043</v>
      </c>
      <c r="W1449" s="1" t="s">
        <v>82</v>
      </c>
      <c r="BQ1449" s="35" t="s">
        <v>125</v>
      </c>
      <c r="BR1449" s="52" t="s">
        <v>81</v>
      </c>
      <c r="BS1449" s="50" t="s">
        <v>196</v>
      </c>
      <c r="BT1449" s="50" t="s">
        <v>128</v>
      </c>
      <c r="BU1449" s="13" t="n">
        <v>37.4795</v>
      </c>
      <c r="BV1449" s="13" t="n">
        <v>0.0097</v>
      </c>
      <c r="BW1449" s="13" t="n">
        <v>0.0175</v>
      </c>
      <c r="BX1449" s="13" t="n">
        <v>0.0074</v>
      </c>
      <c r="BY1449" s="13" t="n">
        <v>23.4387</v>
      </c>
      <c r="BZ1449" s="13" t="n">
        <v>0.343</v>
      </c>
      <c r="CA1449" s="13" t="n">
        <v>38.0727</v>
      </c>
      <c r="CB1449" s="13" t="n">
        <v>0.2824</v>
      </c>
      <c r="CC1449" s="13" t="n">
        <v>0.1344</v>
      </c>
      <c r="CD1449" s="46" t="n">
        <f aca="false">SUM(BU1449:CB1449)</f>
        <v>99.6509</v>
      </c>
      <c r="CE1449" s="13" t="n">
        <f aca="false">(100*(CA1449/40.3))/((CA1449/40.3)+((BY1449)/71.85))</f>
        <v>74.3327949503197</v>
      </c>
      <c r="CF1449" s="13" t="n">
        <f aca="false">AVERAGE(CE1449:CE1450)</f>
        <v>73.5351069861042</v>
      </c>
      <c r="CG1449" s="13" t="n">
        <f aca="false">CE1449</f>
        <v>74.3327949503197</v>
      </c>
      <c r="CH1449" s="13" t="n">
        <f aca="false">CE1450</f>
        <v>72.7374190218886</v>
      </c>
      <c r="CJ1449" s="1" t="s">
        <v>82</v>
      </c>
    </row>
    <row r="1450" customFormat="false" ht="12.75" hidden="false" customHeight="false" outlineLevel="0" collapsed="false">
      <c r="A1450" s="28" t="s">
        <v>125</v>
      </c>
      <c r="B1450" s="48" t="s">
        <v>81</v>
      </c>
      <c r="C1450" s="48" t="s">
        <v>198</v>
      </c>
      <c r="D1450" s="48" t="s">
        <v>140</v>
      </c>
      <c r="E1450" s="14" t="n">
        <v>39.011</v>
      </c>
      <c r="F1450" s="14" t="n">
        <v>0.0035</v>
      </c>
      <c r="G1450" s="14" t="n">
        <v>0.0426</v>
      </c>
      <c r="H1450" s="14" t="n">
        <v>0.0261</v>
      </c>
      <c r="I1450" s="14" t="n">
        <v>20.3074</v>
      </c>
      <c r="J1450" s="14" t="n">
        <v>0.2912</v>
      </c>
      <c r="K1450" s="14" t="n">
        <v>40.588</v>
      </c>
      <c r="L1450" s="14" t="n">
        <v>0.2816</v>
      </c>
      <c r="M1450" s="14" t="n">
        <v>-0.0162</v>
      </c>
      <c r="N1450" s="14"/>
      <c r="O1450" s="14"/>
      <c r="P1450" s="14" t="n">
        <v>0.1417</v>
      </c>
      <c r="Q1450" s="14" t="n">
        <v>100.6931</v>
      </c>
      <c r="R1450" s="14" t="n">
        <f aca="false">(100*(K1450/40.3))/((K1450/40.3)+(I1450/71.85))</f>
        <v>78.0865333163043</v>
      </c>
      <c r="S1450" s="14"/>
      <c r="T1450" s="14"/>
      <c r="U1450" s="14"/>
      <c r="V1450" s="7"/>
      <c r="W1450" s="7" t="s">
        <v>82</v>
      </c>
      <c r="BQ1450" s="28" t="s">
        <v>125</v>
      </c>
      <c r="BR1450" s="48" t="s">
        <v>81</v>
      </c>
      <c r="BS1450" s="51" t="s">
        <v>196</v>
      </c>
      <c r="BT1450" s="51" t="s">
        <v>126</v>
      </c>
      <c r="BU1450" s="14" t="n">
        <v>37.6207</v>
      </c>
      <c r="BV1450" s="14" t="n">
        <v>0.0376</v>
      </c>
      <c r="BW1450" s="14" t="n">
        <v>0.0349</v>
      </c>
      <c r="BX1450" s="14" t="n">
        <v>0.0164</v>
      </c>
      <c r="BY1450" s="14" t="n">
        <v>24.7026</v>
      </c>
      <c r="BZ1450" s="14" t="n">
        <v>0.3805</v>
      </c>
      <c r="CA1450" s="14" t="n">
        <v>36.9668</v>
      </c>
      <c r="CB1450" s="14" t="n">
        <v>0.2803</v>
      </c>
      <c r="CC1450" s="14" t="n">
        <v>0.0998</v>
      </c>
      <c r="CD1450" s="49" t="n">
        <f aca="false">SUM(BU1450:CB1450)</f>
        <v>100.0398</v>
      </c>
      <c r="CE1450" s="14" t="n">
        <f aca="false">(100*(CA1450/40.3))/((CA1450/40.3)+((BY1450)/71.85))</f>
        <v>72.7374190218886</v>
      </c>
      <c r="CF1450" s="14"/>
      <c r="CG1450" s="14"/>
      <c r="CH1450" s="14"/>
      <c r="CI1450" s="7"/>
      <c r="CJ1450" s="7" t="s">
        <v>82</v>
      </c>
    </row>
    <row r="1451" customFormat="false" ht="12.75" hidden="false" customHeight="false" outlineLevel="0" collapsed="false">
      <c r="A1451" s="35" t="s">
        <v>125</v>
      </c>
      <c r="B1451" s="52" t="s">
        <v>81</v>
      </c>
      <c r="C1451" s="52" t="s">
        <v>198</v>
      </c>
      <c r="D1451" s="52" t="s">
        <v>141</v>
      </c>
      <c r="E1451" s="24" t="n">
        <v>40.006</v>
      </c>
      <c r="F1451" s="24" t="n">
        <v>0.0025</v>
      </c>
      <c r="G1451" s="24" t="n">
        <v>0.047</v>
      </c>
      <c r="H1451" s="24" t="n">
        <v>0.0398</v>
      </c>
      <c r="I1451" s="24" t="n">
        <v>15.2362</v>
      </c>
      <c r="J1451" s="24" t="n">
        <v>0.2394</v>
      </c>
      <c r="K1451" s="24" t="n">
        <v>44.0722</v>
      </c>
      <c r="L1451" s="24" t="n">
        <v>0.2925</v>
      </c>
      <c r="M1451" s="24" t="n">
        <v>-0.0105</v>
      </c>
      <c r="N1451" s="24"/>
      <c r="O1451" s="24"/>
      <c r="P1451" s="24" t="n">
        <v>0.2017</v>
      </c>
      <c r="Q1451" s="24" t="n">
        <v>100.1374</v>
      </c>
      <c r="R1451" s="24" t="n">
        <f aca="false">(100*(K1451/40.3))/((K1451/40.3)+(I1451/71.85))</f>
        <v>83.7587204230619</v>
      </c>
      <c r="S1451" s="24" t="n">
        <f aca="false">AVERAGE(R1451:R1452)</f>
        <v>83.7542237779545</v>
      </c>
      <c r="T1451" s="24" t="n">
        <f aca="false">R1451</f>
        <v>83.7587204230619</v>
      </c>
      <c r="U1451" s="24" t="n">
        <f aca="false">R1452</f>
        <v>83.749727132847</v>
      </c>
      <c r="W1451" s="1" t="s">
        <v>82</v>
      </c>
      <c r="BQ1451" s="35" t="s">
        <v>125</v>
      </c>
      <c r="BR1451" s="52" t="s">
        <v>81</v>
      </c>
      <c r="BS1451" s="50" t="s">
        <v>196</v>
      </c>
      <c r="BT1451" s="50" t="s">
        <v>139</v>
      </c>
      <c r="BU1451" s="13" t="n">
        <v>38.3752</v>
      </c>
      <c r="BV1451" s="13" t="n">
        <v>0.0139</v>
      </c>
      <c r="BW1451" s="13" t="n">
        <v>0.0702</v>
      </c>
      <c r="BX1451" s="13" t="n">
        <v>0.0113</v>
      </c>
      <c r="BY1451" s="13" t="n">
        <v>20.4907</v>
      </c>
      <c r="BZ1451" s="13" t="n">
        <v>0.3269</v>
      </c>
      <c r="CA1451" s="13" t="n">
        <v>40.1843</v>
      </c>
      <c r="CB1451" s="13" t="n">
        <v>0.2759</v>
      </c>
      <c r="CC1451" s="13" t="n">
        <v>0.131</v>
      </c>
      <c r="CD1451" s="46" t="n">
        <f aca="false">SUM(BU1451:CB1451)</f>
        <v>99.7484</v>
      </c>
      <c r="CE1451" s="13" t="n">
        <f aca="false">(100*(CA1451/40.3))/((CA1451/40.3)+((BY1451)/71.85))</f>
        <v>77.7599948154293</v>
      </c>
      <c r="CF1451" s="13" t="n">
        <f aca="false">AVERAGE(CE1451:CE1452)</f>
        <v>77.1180544659733</v>
      </c>
      <c r="CG1451" s="13" t="n">
        <f aca="false">CE1451</f>
        <v>77.7599948154293</v>
      </c>
      <c r="CH1451" s="13" t="n">
        <f aca="false">CE1452</f>
        <v>76.4761141165174</v>
      </c>
      <c r="CJ1451" s="1" t="s">
        <v>82</v>
      </c>
    </row>
    <row r="1452" customFormat="false" ht="12.75" hidden="false" customHeight="false" outlineLevel="0" collapsed="false">
      <c r="A1452" s="28" t="s">
        <v>125</v>
      </c>
      <c r="B1452" s="48" t="s">
        <v>81</v>
      </c>
      <c r="C1452" s="48" t="s">
        <v>198</v>
      </c>
      <c r="D1452" s="48" t="s">
        <v>142</v>
      </c>
      <c r="E1452" s="14" t="n">
        <v>39.8633</v>
      </c>
      <c r="F1452" s="14" t="n">
        <v>0.0045</v>
      </c>
      <c r="G1452" s="14" t="n">
        <v>0.0395</v>
      </c>
      <c r="H1452" s="14" t="n">
        <v>0.0621</v>
      </c>
      <c r="I1452" s="14" t="n">
        <v>15.3339</v>
      </c>
      <c r="J1452" s="14" t="n">
        <v>0.2036</v>
      </c>
      <c r="K1452" s="14" t="n">
        <v>44.3255</v>
      </c>
      <c r="L1452" s="14" t="n">
        <v>0.2956</v>
      </c>
      <c r="M1452" s="14" t="n">
        <v>-0.0133</v>
      </c>
      <c r="N1452" s="14"/>
      <c r="O1452" s="14"/>
      <c r="P1452" s="14" t="n">
        <v>0.241</v>
      </c>
      <c r="Q1452" s="14" t="n">
        <v>100.3689</v>
      </c>
      <c r="R1452" s="14" t="n">
        <f aca="false">(100*(K1452/40.3))/((K1452/40.3)+(I1452/71.85))</f>
        <v>83.749727132847</v>
      </c>
      <c r="S1452" s="14"/>
      <c r="T1452" s="14"/>
      <c r="U1452" s="14"/>
      <c r="V1452" s="7"/>
      <c r="W1452" s="7" t="s">
        <v>82</v>
      </c>
      <c r="BQ1452" s="28" t="s">
        <v>125</v>
      </c>
      <c r="BR1452" s="48" t="s">
        <v>81</v>
      </c>
      <c r="BS1452" s="51" t="s">
        <v>196</v>
      </c>
      <c r="BT1452" s="51" t="s">
        <v>140</v>
      </c>
      <c r="BU1452" s="14" t="n">
        <v>37.7481</v>
      </c>
      <c r="BV1452" s="14" t="n">
        <v>0.0112</v>
      </c>
      <c r="BW1452" s="14" t="n">
        <v>0.0159</v>
      </c>
      <c r="BX1452" s="14" t="n">
        <v>0.0156</v>
      </c>
      <c r="BY1452" s="14" t="n">
        <v>21.6262</v>
      </c>
      <c r="BZ1452" s="14" t="n">
        <v>0.3105</v>
      </c>
      <c r="CA1452" s="14" t="n">
        <v>39.4344</v>
      </c>
      <c r="CB1452" s="14" t="n">
        <v>0.287</v>
      </c>
      <c r="CC1452" s="14" t="n">
        <v>0.1331</v>
      </c>
      <c r="CD1452" s="49" t="n">
        <f aca="false">SUM(BU1452:CB1452)</f>
        <v>99.4489</v>
      </c>
      <c r="CE1452" s="14" t="n">
        <f aca="false">(100*(CA1452/40.3))/((CA1452/40.3)+((BY1452)/71.85))</f>
        <v>76.4761141165174</v>
      </c>
      <c r="CF1452" s="14"/>
      <c r="CG1452" s="14"/>
      <c r="CH1452" s="14"/>
      <c r="CI1452" s="7"/>
      <c r="CJ1452" s="7" t="s">
        <v>82</v>
      </c>
    </row>
    <row r="1453" customFormat="false" ht="12.75" hidden="false" customHeight="false" outlineLevel="0" collapsed="false">
      <c r="A1453" s="35" t="s">
        <v>125</v>
      </c>
      <c r="B1453" s="52" t="s">
        <v>81</v>
      </c>
      <c r="C1453" s="52" t="s">
        <v>198</v>
      </c>
      <c r="D1453" s="52" t="s">
        <v>143</v>
      </c>
      <c r="E1453" s="24" t="n">
        <v>38.6187</v>
      </c>
      <c r="F1453" s="24" t="n">
        <v>0.0218</v>
      </c>
      <c r="G1453" s="24" t="n">
        <v>0.036</v>
      </c>
      <c r="H1453" s="24" t="n">
        <v>0.0281</v>
      </c>
      <c r="I1453" s="24" t="n">
        <v>22.3882</v>
      </c>
      <c r="J1453" s="24" t="n">
        <v>0.3472</v>
      </c>
      <c r="K1453" s="24" t="n">
        <v>38.3636</v>
      </c>
      <c r="L1453" s="24" t="n">
        <v>0.267</v>
      </c>
      <c r="M1453" s="24" t="n">
        <v>-0.0262</v>
      </c>
      <c r="N1453" s="24"/>
      <c r="O1453" s="24"/>
      <c r="P1453" s="24" t="n">
        <v>0.0737</v>
      </c>
      <c r="Q1453" s="24" t="n">
        <v>100.1444</v>
      </c>
      <c r="R1453" s="24" t="n">
        <f aca="false">(100*(K1453/40.3))/((K1453/40.3)+(I1453/71.85))</f>
        <v>75.3395447796056</v>
      </c>
      <c r="S1453" s="24" t="n">
        <f aca="false">AVERAGE(R1453:R1454)</f>
        <v>75.0991950306701</v>
      </c>
      <c r="T1453" s="24" t="n">
        <f aca="false">R1453</f>
        <v>75.3395447796056</v>
      </c>
      <c r="U1453" s="24" t="n">
        <f aca="false">R1454</f>
        <v>74.8588452817347</v>
      </c>
      <c r="W1453" s="1" t="s">
        <v>82</v>
      </c>
      <c r="BQ1453" s="35" t="s">
        <v>125</v>
      </c>
      <c r="BR1453" s="52" t="s">
        <v>81</v>
      </c>
      <c r="BS1453" s="52" t="s">
        <v>197</v>
      </c>
      <c r="BT1453" s="52" t="s">
        <v>131</v>
      </c>
      <c r="BU1453" s="24" t="n">
        <v>38.9342</v>
      </c>
      <c r="BV1453" s="24" t="n">
        <v>0.0215</v>
      </c>
      <c r="BW1453" s="24" t="n">
        <v>0.0406</v>
      </c>
      <c r="BX1453" s="24" t="n">
        <v>0.0135</v>
      </c>
      <c r="BY1453" s="24" t="n">
        <v>20.0341</v>
      </c>
      <c r="BZ1453" s="24" t="n">
        <v>0.2782</v>
      </c>
      <c r="CA1453" s="24" t="n">
        <v>40.8552</v>
      </c>
      <c r="CB1453" s="24" t="n">
        <v>0.2817</v>
      </c>
      <c r="CC1453" s="24" t="n">
        <v>0.1084</v>
      </c>
      <c r="CD1453" s="46" t="n">
        <f aca="false">SUM(BU1453:CB1453)</f>
        <v>100.459</v>
      </c>
      <c r="CE1453" s="24" t="n">
        <f aca="false">(100*(CA1453/40.3))/((CA1453/40.3)+(BY1453/71.85))</f>
        <v>78.4287207372911</v>
      </c>
      <c r="CF1453" s="24" t="n">
        <f aca="false">AVERAGE(CE1453:CE1456)</f>
        <v>78.4288292656725</v>
      </c>
      <c r="CG1453" s="24" t="n">
        <f aca="false">CE1453</f>
        <v>78.4287207372911</v>
      </c>
      <c r="CH1453" s="24" t="n">
        <f aca="false">CE1455</f>
        <v>78.4101485651754</v>
      </c>
      <c r="CJ1453" s="1" t="s">
        <v>82</v>
      </c>
    </row>
    <row r="1454" customFormat="false" ht="12.75" hidden="false" customHeight="false" outlineLevel="0" collapsed="false">
      <c r="A1454" s="28" t="s">
        <v>125</v>
      </c>
      <c r="B1454" s="48" t="s">
        <v>81</v>
      </c>
      <c r="C1454" s="48" t="s">
        <v>198</v>
      </c>
      <c r="D1454" s="48" t="s">
        <v>144</v>
      </c>
      <c r="E1454" s="14" t="n">
        <v>38.719</v>
      </c>
      <c r="F1454" s="14" t="n">
        <v>0.0073</v>
      </c>
      <c r="G1454" s="14" t="n">
        <v>0.0178</v>
      </c>
      <c r="H1454" s="14" t="n">
        <v>0.0074</v>
      </c>
      <c r="I1454" s="14" t="n">
        <v>22.8701</v>
      </c>
      <c r="J1454" s="14" t="n">
        <v>0.3515</v>
      </c>
      <c r="K1454" s="14" t="n">
        <v>38.1948</v>
      </c>
      <c r="L1454" s="14" t="n">
        <v>0.2744</v>
      </c>
      <c r="M1454" s="14" t="n">
        <v>-0.0195</v>
      </c>
      <c r="N1454" s="14"/>
      <c r="O1454" s="14"/>
      <c r="P1454" s="14" t="n">
        <v>0.1178</v>
      </c>
      <c r="Q1454" s="14" t="n">
        <v>100.5601</v>
      </c>
      <c r="R1454" s="14" t="n">
        <f aca="false">(100*(K1454/40.3))/((K1454/40.3)+(I1454/71.85))</f>
        <v>74.8588452817347</v>
      </c>
      <c r="S1454" s="14"/>
      <c r="T1454" s="14"/>
      <c r="U1454" s="14"/>
      <c r="V1454" s="7"/>
      <c r="W1454" s="7" t="s">
        <v>82</v>
      </c>
      <c r="BQ1454" s="35" t="s">
        <v>125</v>
      </c>
      <c r="BR1454" s="52" t="s">
        <v>81</v>
      </c>
      <c r="BS1454" s="52" t="s">
        <v>197</v>
      </c>
      <c r="BT1454" s="52" t="s">
        <v>129</v>
      </c>
      <c r="BU1454" s="24" t="n">
        <v>38.9555</v>
      </c>
      <c r="BV1454" s="24" t="n">
        <v>0.0092</v>
      </c>
      <c r="BW1454" s="24" t="n">
        <v>0.0246</v>
      </c>
      <c r="BX1454" s="24" t="n">
        <v>0.0198</v>
      </c>
      <c r="BY1454" s="24" t="n">
        <v>19.9643</v>
      </c>
      <c r="BZ1454" s="24" t="n">
        <v>0.2996</v>
      </c>
      <c r="CA1454" s="24" t="n">
        <v>40.8726</v>
      </c>
      <c r="CB1454" s="24" t="n">
        <v>0.2911</v>
      </c>
      <c r="CC1454" s="24" t="n">
        <v>0.1091</v>
      </c>
      <c r="CD1454" s="46" t="n">
        <f aca="false">SUM(BU1454:CB1454)</f>
        <v>100.4367</v>
      </c>
      <c r="CE1454" s="24" t="n">
        <f aca="false">(100*(CA1454/40.3))/((CA1454/40.3)+(BY1454/71.85))</f>
        <v>78.4948972773219</v>
      </c>
      <c r="CF1454" s="24"/>
      <c r="CG1454" s="24"/>
      <c r="CH1454" s="24"/>
      <c r="CJ1454" s="1" t="s">
        <v>82</v>
      </c>
    </row>
    <row r="1455" customFormat="false" ht="12.75" hidden="false" customHeight="false" outlineLevel="0" collapsed="false">
      <c r="A1455" s="35" t="s">
        <v>125</v>
      </c>
      <c r="B1455" s="52" t="s">
        <v>81</v>
      </c>
      <c r="C1455" s="52" t="s">
        <v>198</v>
      </c>
      <c r="D1455" s="52" t="s">
        <v>145</v>
      </c>
      <c r="E1455" s="24" t="n">
        <v>38.5015</v>
      </c>
      <c r="F1455" s="24" t="n">
        <v>0.0092</v>
      </c>
      <c r="G1455" s="24" t="n">
        <v>0.0507</v>
      </c>
      <c r="H1455" s="24" t="n">
        <v>0.0294</v>
      </c>
      <c r="I1455" s="24" t="n">
        <v>20.0536</v>
      </c>
      <c r="J1455" s="24" t="n">
        <v>0.3136</v>
      </c>
      <c r="K1455" s="24" t="n">
        <v>40.4352</v>
      </c>
      <c r="L1455" s="24" t="n">
        <v>0.2944</v>
      </c>
      <c r="M1455" s="24" t="n">
        <v>-0.0155</v>
      </c>
      <c r="N1455" s="24"/>
      <c r="O1455" s="24"/>
      <c r="P1455" s="24" t="n">
        <v>0.1298</v>
      </c>
      <c r="Q1455" s="24" t="n">
        <v>99.8174</v>
      </c>
      <c r="R1455" s="24" t="n">
        <f aca="false">(100*(K1455/40.3))/((K1455/40.3)+(I1455/71.85))</f>
        <v>78.23682541194</v>
      </c>
      <c r="S1455" s="24" t="n">
        <f aca="false">AVERAGE(R1455:R1456)</f>
        <v>78.21188584431</v>
      </c>
      <c r="T1455" s="24" t="n">
        <f aca="false">R1455</f>
        <v>78.23682541194</v>
      </c>
      <c r="U1455" s="24" t="n">
        <f aca="false">R1456</f>
        <v>78.1869462766801</v>
      </c>
      <c r="W1455" s="1" t="s">
        <v>82</v>
      </c>
      <c r="BQ1455" s="35" t="s">
        <v>125</v>
      </c>
      <c r="BR1455" s="52" t="s">
        <v>81</v>
      </c>
      <c r="BS1455" s="52" t="s">
        <v>197</v>
      </c>
      <c r="BT1455" s="52" t="s">
        <v>129</v>
      </c>
      <c r="BU1455" s="24" t="n">
        <v>38.8056</v>
      </c>
      <c r="BV1455" s="24" t="n">
        <v>0.0073</v>
      </c>
      <c r="BW1455" s="24" t="n">
        <v>0.0302</v>
      </c>
      <c r="BX1455" s="24" t="n">
        <v>0.0242</v>
      </c>
      <c r="BY1455" s="24" t="n">
        <v>20.029</v>
      </c>
      <c r="BZ1455" s="24" t="n">
        <v>0.3204</v>
      </c>
      <c r="CA1455" s="24" t="n">
        <v>40.8</v>
      </c>
      <c r="CB1455" s="24" t="n">
        <v>0.2738</v>
      </c>
      <c r="CC1455" s="24" t="n">
        <v>0.0929</v>
      </c>
      <c r="CD1455" s="46" t="n">
        <f aca="false">SUM(BU1455:CB1455)</f>
        <v>100.2905</v>
      </c>
      <c r="CE1455" s="24" t="n">
        <f aca="false">(100*(CA1455/40.3))/((CA1455/40.3)+(BY1455/71.85))</f>
        <v>78.4101485651754</v>
      </c>
      <c r="CF1455" s="24"/>
      <c r="CG1455" s="24"/>
      <c r="CH1455" s="24"/>
      <c r="CJ1455" s="1" t="s">
        <v>82</v>
      </c>
    </row>
    <row r="1456" customFormat="false" ht="12.75" hidden="false" customHeight="false" outlineLevel="0" collapsed="false">
      <c r="A1456" s="28" t="s">
        <v>125</v>
      </c>
      <c r="B1456" s="48" t="s">
        <v>81</v>
      </c>
      <c r="C1456" s="48" t="s">
        <v>198</v>
      </c>
      <c r="D1456" s="48" t="s">
        <v>146</v>
      </c>
      <c r="E1456" s="14" t="n">
        <v>39.0281</v>
      </c>
      <c r="F1456" s="14" t="n">
        <v>0.0034</v>
      </c>
      <c r="G1456" s="14" t="n">
        <v>0.0375</v>
      </c>
      <c r="H1456" s="14" t="n">
        <v>0.0018</v>
      </c>
      <c r="I1456" s="14" t="n">
        <v>20.157</v>
      </c>
      <c r="J1456" s="14" t="n">
        <v>0.3129</v>
      </c>
      <c r="K1456" s="14" t="n">
        <v>40.5249</v>
      </c>
      <c r="L1456" s="14" t="n">
        <v>0.2762</v>
      </c>
      <c r="M1456" s="14" t="n">
        <v>-0.0213</v>
      </c>
      <c r="N1456" s="14"/>
      <c r="O1456" s="14"/>
      <c r="P1456" s="14" t="n">
        <v>0.1158</v>
      </c>
      <c r="Q1456" s="14" t="n">
        <v>100.4576</v>
      </c>
      <c r="R1456" s="14" t="n">
        <f aca="false">(100*(K1456/40.3))/((K1456/40.3)+(I1456/71.85))</f>
        <v>78.1869462766801</v>
      </c>
      <c r="S1456" s="14"/>
      <c r="T1456" s="14"/>
      <c r="U1456" s="14"/>
      <c r="V1456" s="7"/>
      <c r="W1456" s="7" t="s">
        <v>82</v>
      </c>
      <c r="BQ1456" s="28" t="s">
        <v>125</v>
      </c>
      <c r="BR1456" s="48" t="s">
        <v>81</v>
      </c>
      <c r="BS1456" s="48" t="s">
        <v>197</v>
      </c>
      <c r="BT1456" s="48" t="s">
        <v>131</v>
      </c>
      <c r="BU1456" s="14" t="n">
        <v>39.0073</v>
      </c>
      <c r="BV1456" s="14" t="n">
        <v>0.0122</v>
      </c>
      <c r="BW1456" s="14" t="n">
        <v>0.0153</v>
      </c>
      <c r="BX1456" s="14" t="n">
        <v>-0.0015</v>
      </c>
      <c r="BY1456" s="14" t="n">
        <v>20.0419</v>
      </c>
      <c r="BZ1456" s="14" t="n">
        <v>0.303</v>
      </c>
      <c r="CA1456" s="14" t="n">
        <v>40.7574</v>
      </c>
      <c r="CB1456" s="14" t="n">
        <v>0.2788</v>
      </c>
      <c r="CC1456" s="14" t="n">
        <v>0.1291</v>
      </c>
      <c r="CD1456" s="49" t="n">
        <f aca="false">SUM(BU1456:CB1456)</f>
        <v>100.4144</v>
      </c>
      <c r="CE1456" s="14" t="n">
        <f aca="false">(100*(CA1456/40.3))/((CA1456/40.3)+(BY1456/71.85))</f>
        <v>78.3815504829015</v>
      </c>
      <c r="CF1456" s="14"/>
      <c r="CG1456" s="14"/>
      <c r="CH1456" s="14"/>
      <c r="CI1456" s="7"/>
      <c r="CJ1456" s="7" t="s">
        <v>82</v>
      </c>
    </row>
    <row r="1457" customFormat="false" ht="12.75" hidden="false" customHeight="false" outlineLevel="0" collapsed="false">
      <c r="A1457" s="35" t="s">
        <v>125</v>
      </c>
      <c r="B1457" s="52" t="s">
        <v>81</v>
      </c>
      <c r="C1457" s="52" t="s">
        <v>198</v>
      </c>
      <c r="D1457" s="52" t="s">
        <v>147</v>
      </c>
      <c r="E1457" s="24" t="n">
        <v>39.0698</v>
      </c>
      <c r="F1457" s="24" t="n">
        <v>0.0116</v>
      </c>
      <c r="G1457" s="24" t="n">
        <v>0.0284</v>
      </c>
      <c r="H1457" s="24" t="n">
        <v>0.0035</v>
      </c>
      <c r="I1457" s="24" t="n">
        <v>20.4087</v>
      </c>
      <c r="J1457" s="24" t="n">
        <v>0.2993</v>
      </c>
      <c r="K1457" s="24" t="n">
        <v>40.0502</v>
      </c>
      <c r="L1457" s="24" t="n">
        <v>0.2827</v>
      </c>
      <c r="M1457" s="24" t="n">
        <v>-0.0143</v>
      </c>
      <c r="N1457" s="24"/>
      <c r="O1457" s="24"/>
      <c r="P1457" s="24" t="n">
        <v>0.1118</v>
      </c>
      <c r="Q1457" s="24" t="n">
        <v>100.266</v>
      </c>
      <c r="R1457" s="24" t="n">
        <f aca="false">(100*(K1457/40.3))/((K1457/40.3)+(I1457/71.85))</f>
        <v>77.7715300707703</v>
      </c>
      <c r="S1457" s="24" t="n">
        <f aca="false">AVERAGE(R1457:R1458)</f>
        <v>74.0898268504727</v>
      </c>
      <c r="T1457" s="24" t="n">
        <f aca="false">R1457</f>
        <v>77.7715300707703</v>
      </c>
      <c r="U1457" s="24" t="n">
        <f aca="false">R1458</f>
        <v>70.408123630175</v>
      </c>
      <c r="W1457" s="1" t="s">
        <v>82</v>
      </c>
      <c r="BQ1457" s="35" t="s">
        <v>125</v>
      </c>
      <c r="BR1457" s="52" t="s">
        <v>81</v>
      </c>
      <c r="BS1457" s="52" t="s">
        <v>197</v>
      </c>
      <c r="BT1457" s="52" t="s">
        <v>128</v>
      </c>
      <c r="BU1457" s="24" t="n">
        <v>39.6694</v>
      </c>
      <c r="BV1457" s="24" t="n">
        <v>0.0033</v>
      </c>
      <c r="BW1457" s="24" t="n">
        <v>0.0393</v>
      </c>
      <c r="BX1457" s="24" t="n">
        <v>0.0367</v>
      </c>
      <c r="BY1457" s="24" t="n">
        <v>15.5185</v>
      </c>
      <c r="BZ1457" s="24" t="n">
        <v>0.2295</v>
      </c>
      <c r="CA1457" s="24" t="n">
        <v>44.5294</v>
      </c>
      <c r="CB1457" s="24" t="n">
        <v>0.2787</v>
      </c>
      <c r="CC1457" s="24" t="n">
        <v>0.1514</v>
      </c>
      <c r="CD1457" s="46" t="n">
        <f aca="false">SUM(BU1457:CB1457)</f>
        <v>100.3048</v>
      </c>
      <c r="CE1457" s="24" t="n">
        <f aca="false">(100*(CA1457/40.3))/((CA1457/40.3)+(BY1457/71.85))</f>
        <v>83.6490754024933</v>
      </c>
      <c r="CF1457" s="24" t="n">
        <f aca="false">AVERAGE(CE1457:CE1461)</f>
        <v>77.5671134944051</v>
      </c>
      <c r="CG1457" s="24" t="n">
        <f aca="false">CE1457</f>
        <v>83.6490754024933</v>
      </c>
      <c r="CH1457" s="24" t="n">
        <f aca="false">CE1461</f>
        <v>65.484584960087</v>
      </c>
      <c r="CJ1457" s="1" t="s">
        <v>82</v>
      </c>
    </row>
    <row r="1458" customFormat="false" ht="12.75" hidden="false" customHeight="false" outlineLevel="0" collapsed="false">
      <c r="A1458" s="28" t="s">
        <v>125</v>
      </c>
      <c r="B1458" s="48" t="s">
        <v>81</v>
      </c>
      <c r="C1458" s="48" t="s">
        <v>198</v>
      </c>
      <c r="D1458" s="48" t="s">
        <v>148</v>
      </c>
      <c r="E1458" s="14" t="n">
        <v>37.912</v>
      </c>
      <c r="F1458" s="14" t="n">
        <v>0.0227</v>
      </c>
      <c r="G1458" s="14" t="n">
        <v>0.023</v>
      </c>
      <c r="H1458" s="14" t="n">
        <v>-0.001</v>
      </c>
      <c r="I1458" s="14" t="n">
        <v>26.3375</v>
      </c>
      <c r="J1458" s="14" t="n">
        <v>0.3811</v>
      </c>
      <c r="K1458" s="14" t="n">
        <v>35.1482</v>
      </c>
      <c r="L1458" s="14" t="n">
        <v>0.2485</v>
      </c>
      <c r="M1458" s="14" t="n">
        <v>-0.0256</v>
      </c>
      <c r="N1458" s="14"/>
      <c r="O1458" s="14"/>
      <c r="P1458" s="14" t="n">
        <v>0.0626</v>
      </c>
      <c r="Q1458" s="14" t="n">
        <v>100.1356</v>
      </c>
      <c r="R1458" s="14" t="n">
        <f aca="false">(100*(K1458/40.3))/((K1458/40.3)+(I1458/71.85))</f>
        <v>70.408123630175</v>
      </c>
      <c r="S1458" s="14"/>
      <c r="T1458" s="14"/>
      <c r="U1458" s="14"/>
      <c r="V1458" s="7"/>
      <c r="W1458" s="7" t="s">
        <v>82</v>
      </c>
      <c r="BQ1458" s="35" t="s">
        <v>125</v>
      </c>
      <c r="BR1458" s="52" t="s">
        <v>81</v>
      </c>
      <c r="BS1458" s="52" t="s">
        <v>197</v>
      </c>
      <c r="BT1458" s="52" t="s">
        <v>128</v>
      </c>
      <c r="BU1458" s="24" t="n">
        <v>38.9333</v>
      </c>
      <c r="BV1458" s="24" t="n">
        <v>0.0052</v>
      </c>
      <c r="BW1458" s="24" t="n">
        <v>0.0178</v>
      </c>
      <c r="BX1458" s="24" t="n">
        <v>0.0451</v>
      </c>
      <c r="BY1458" s="24" t="n">
        <v>15.6555</v>
      </c>
      <c r="BZ1458" s="24" t="n">
        <v>0.2404</v>
      </c>
      <c r="CA1458" s="24" t="n">
        <v>44.6565</v>
      </c>
      <c r="CB1458" s="24" t="n">
        <v>0.2675</v>
      </c>
      <c r="CC1458" s="24" t="n">
        <v>0.2247</v>
      </c>
      <c r="CD1458" s="46" t="n">
        <f aca="false">SUM(BU1458:CB1458)</f>
        <v>99.8213</v>
      </c>
      <c r="CE1458" s="24" t="n">
        <f aca="false">(100*(CA1458/40.3))/((CA1458/40.3)+(BY1458/71.85))</f>
        <v>83.5676801206349</v>
      </c>
      <c r="CF1458" s="24"/>
      <c r="CG1458" s="24"/>
      <c r="CH1458" s="24"/>
      <c r="CJ1458" s="1" t="s">
        <v>82</v>
      </c>
    </row>
    <row r="1459" customFormat="false" ht="12.75" hidden="false" customHeight="false" outlineLevel="0" collapsed="false">
      <c r="A1459" s="35" t="s">
        <v>125</v>
      </c>
      <c r="B1459" s="52" t="s">
        <v>81</v>
      </c>
      <c r="C1459" s="47" t="s">
        <v>199</v>
      </c>
      <c r="D1459" s="50" t="s">
        <v>131</v>
      </c>
      <c r="E1459" s="13" t="n">
        <v>40.2226</v>
      </c>
      <c r="F1459" s="13" t="n">
        <v>0</v>
      </c>
      <c r="G1459" s="13" t="n">
        <v>0.0402</v>
      </c>
      <c r="H1459" s="13" t="n">
        <v>0.049</v>
      </c>
      <c r="I1459" s="13" t="n">
        <v>14.2777</v>
      </c>
      <c r="J1459" s="13" t="n">
        <v>0.23</v>
      </c>
      <c r="K1459" s="13" t="n">
        <v>46.1906</v>
      </c>
      <c r="L1459" s="13" t="n">
        <v>0.3002</v>
      </c>
      <c r="M1459" s="13" t="n">
        <v>0</v>
      </c>
      <c r="N1459" s="13"/>
      <c r="O1459" s="13"/>
      <c r="P1459" s="13" t="n">
        <v>0.1783</v>
      </c>
      <c r="Q1459" s="13" t="n">
        <v>101.4886</v>
      </c>
      <c r="R1459" s="13" t="n">
        <f aca="false">(100*(K1459/40.3))/((K1459/40.3)+((I1459)/71.85))</f>
        <v>85.2243492781156</v>
      </c>
      <c r="S1459" s="13" t="n">
        <f aca="false">AVERAGE(R1459:R1460)</f>
        <v>83.7245929744857</v>
      </c>
      <c r="T1459" s="13" t="n">
        <f aca="false">R1459</f>
        <v>85.2243492781156</v>
      </c>
      <c r="U1459" s="13" t="n">
        <f aca="false">R1460</f>
        <v>82.2248366708558</v>
      </c>
      <c r="W1459" s="1" t="s">
        <v>82</v>
      </c>
    </row>
    <row r="1460" customFormat="false" ht="27" hidden="false" customHeight="false" outlineLevel="0" collapsed="false">
      <c r="A1460" s="28" t="s">
        <v>125</v>
      </c>
      <c r="B1460" s="48" t="s">
        <v>81</v>
      </c>
      <c r="C1460" s="48" t="s">
        <v>199</v>
      </c>
      <c r="D1460" s="51" t="s">
        <v>129</v>
      </c>
      <c r="E1460" s="14" t="n">
        <v>39.2782</v>
      </c>
      <c r="F1460" s="14" t="n">
        <v>0.0041</v>
      </c>
      <c r="G1460" s="14" t="n">
        <v>0.0313</v>
      </c>
      <c r="H1460" s="14" t="n">
        <v>0.0432</v>
      </c>
      <c r="I1460" s="14" t="n">
        <v>16.9416</v>
      </c>
      <c r="J1460" s="14" t="n">
        <v>0.247</v>
      </c>
      <c r="K1460" s="14" t="n">
        <v>43.9564</v>
      </c>
      <c r="L1460" s="14" t="n">
        <v>0.2895</v>
      </c>
      <c r="M1460" s="14" t="n">
        <v>0</v>
      </c>
      <c r="N1460" s="14"/>
      <c r="O1460" s="14"/>
      <c r="P1460" s="14" t="n">
        <v>0.177</v>
      </c>
      <c r="Q1460" s="14" t="n">
        <v>100.9685</v>
      </c>
      <c r="R1460" s="14" t="n">
        <f aca="false">(100*(K1460/40.3))/((K1460/40.3)+((I1460)/71.85))</f>
        <v>82.2248366708558</v>
      </c>
      <c r="S1460" s="14"/>
      <c r="T1460" s="14"/>
      <c r="U1460" s="14"/>
      <c r="V1460" s="7"/>
      <c r="W1460" s="7" t="s">
        <v>82</v>
      </c>
      <c r="BQ1460" s="12" t="s">
        <v>3</v>
      </c>
      <c r="BR1460" s="12" t="s">
        <v>4</v>
      </c>
      <c r="BS1460" s="12" t="s">
        <v>5</v>
      </c>
      <c r="BT1460" s="12" t="s">
        <v>6</v>
      </c>
      <c r="BU1460" s="12" t="s">
        <v>7</v>
      </c>
      <c r="BV1460" s="12" t="s">
        <v>8</v>
      </c>
      <c r="BW1460" s="12" t="s">
        <v>9</v>
      </c>
      <c r="BX1460" s="12" t="s">
        <v>10</v>
      </c>
      <c r="BY1460" s="12" t="s">
        <v>11</v>
      </c>
      <c r="BZ1460" s="12" t="s">
        <v>12</v>
      </c>
      <c r="CA1460" s="12" t="s">
        <v>13</v>
      </c>
      <c r="CB1460" s="12" t="s">
        <v>14</v>
      </c>
      <c r="CC1460" s="12" t="s">
        <v>18</v>
      </c>
      <c r="CD1460" s="45" t="s">
        <v>19</v>
      </c>
      <c r="CE1460" s="12" t="s">
        <v>20</v>
      </c>
      <c r="CF1460" s="44" t="s">
        <v>89</v>
      </c>
      <c r="CG1460" s="44" t="s">
        <v>90</v>
      </c>
      <c r="CH1460" s="44" t="s">
        <v>91</v>
      </c>
      <c r="CI1460" s="44" t="s">
        <v>46</v>
      </c>
      <c r="CJ1460" s="44" t="s">
        <v>92</v>
      </c>
    </row>
    <row r="1461" customFormat="false" ht="12.75" hidden="false" customHeight="false" outlineLevel="0" collapsed="false">
      <c r="A1461" s="35" t="s">
        <v>125</v>
      </c>
      <c r="B1461" s="52" t="s">
        <v>81</v>
      </c>
      <c r="C1461" s="47" t="s">
        <v>199</v>
      </c>
      <c r="D1461" s="50" t="s">
        <v>128</v>
      </c>
      <c r="E1461" s="13" t="n">
        <v>40.1354</v>
      </c>
      <c r="F1461" s="13" t="n">
        <v>0.0018</v>
      </c>
      <c r="G1461" s="13" t="n">
        <v>0.0675</v>
      </c>
      <c r="H1461" s="13" t="n">
        <v>0.0376</v>
      </c>
      <c r="I1461" s="13" t="n">
        <v>13.7724</v>
      </c>
      <c r="J1461" s="13" t="n">
        <v>0.1793</v>
      </c>
      <c r="K1461" s="13" t="n">
        <v>46.4779</v>
      </c>
      <c r="L1461" s="13" t="n">
        <v>0.2863</v>
      </c>
      <c r="M1461" s="13" t="n">
        <v>0</v>
      </c>
      <c r="N1461" s="13"/>
      <c r="O1461" s="13"/>
      <c r="P1461" s="13" t="n">
        <v>0.1953</v>
      </c>
      <c r="Q1461" s="13" t="n">
        <v>101.1535</v>
      </c>
      <c r="R1461" s="13" t="n">
        <f aca="false">(100*(K1461/40.3))/((K1461/40.3)+((I1461)/71.85))</f>
        <v>85.7482929358637</v>
      </c>
      <c r="S1461" s="13" t="n">
        <f aca="false">AVERAGE(R1461:R1462)</f>
        <v>84.6462180500033</v>
      </c>
      <c r="T1461" s="13" t="n">
        <f aca="false">R1461</f>
        <v>85.7482929358637</v>
      </c>
      <c r="U1461" s="13" t="n">
        <f aca="false">R1462</f>
        <v>83.5441431641428</v>
      </c>
      <c r="W1461" s="1" t="s">
        <v>82</v>
      </c>
      <c r="BQ1461" s="28" t="s">
        <v>125</v>
      </c>
      <c r="BR1461" s="48" t="s">
        <v>81</v>
      </c>
      <c r="BS1461" s="48" t="s">
        <v>197</v>
      </c>
      <c r="BT1461" s="48" t="s">
        <v>126</v>
      </c>
      <c r="BU1461" s="14" t="n">
        <v>36.7071</v>
      </c>
      <c r="BV1461" s="14" t="n">
        <v>0.0421</v>
      </c>
      <c r="BW1461" s="14" t="n">
        <v>0.0163</v>
      </c>
      <c r="BX1461" s="14" t="n">
        <v>-0.0131</v>
      </c>
      <c r="BY1461" s="14" t="n">
        <v>30.24</v>
      </c>
      <c r="BZ1461" s="14" t="n">
        <v>0.4356</v>
      </c>
      <c r="CA1461" s="14" t="n">
        <v>32.18</v>
      </c>
      <c r="CB1461" s="14" t="n">
        <v>0.289</v>
      </c>
      <c r="CC1461" s="14" t="n">
        <v>0.07</v>
      </c>
      <c r="CD1461" s="49" t="n">
        <f aca="false">SUM(BU1461:CB1461)</f>
        <v>99.897</v>
      </c>
      <c r="CE1461" s="14" t="n">
        <f aca="false">(100*(CA1461/40.3))/((CA1461/40.3)+(BY1461/71.85))</f>
        <v>65.484584960087</v>
      </c>
      <c r="CF1461" s="14"/>
      <c r="CG1461" s="14"/>
      <c r="CH1461" s="14"/>
      <c r="CI1461" s="7"/>
      <c r="CJ1461" s="7" t="s">
        <v>82</v>
      </c>
    </row>
    <row r="1462" customFormat="false" ht="12.75" hidden="false" customHeight="false" outlineLevel="0" collapsed="false">
      <c r="A1462" s="28" t="s">
        <v>125</v>
      </c>
      <c r="B1462" s="48" t="s">
        <v>81</v>
      </c>
      <c r="C1462" s="48" t="s">
        <v>199</v>
      </c>
      <c r="D1462" s="51" t="s">
        <v>126</v>
      </c>
      <c r="E1462" s="14" t="n">
        <v>39.8044</v>
      </c>
      <c r="F1462" s="14" t="n">
        <v>0</v>
      </c>
      <c r="G1462" s="14" t="n">
        <v>0.0834</v>
      </c>
      <c r="H1462" s="14" t="n">
        <v>0.035</v>
      </c>
      <c r="I1462" s="14" t="n">
        <v>15.6238</v>
      </c>
      <c r="J1462" s="14" t="n">
        <v>0.2164</v>
      </c>
      <c r="K1462" s="14" t="n">
        <v>44.4898</v>
      </c>
      <c r="L1462" s="14" t="n">
        <v>0.3088</v>
      </c>
      <c r="M1462" s="14" t="n">
        <v>0.0161</v>
      </c>
      <c r="N1462" s="14"/>
      <c r="O1462" s="14"/>
      <c r="P1462" s="14" t="n">
        <v>0.2115</v>
      </c>
      <c r="Q1462" s="14" t="n">
        <v>100.7891</v>
      </c>
      <c r="R1462" s="14" t="n">
        <f aca="false">(100*(K1462/40.3))/((K1462/40.3)+((I1462)/71.85))</f>
        <v>83.5441431641428</v>
      </c>
      <c r="S1462" s="14"/>
      <c r="T1462" s="14"/>
      <c r="U1462" s="14"/>
      <c r="V1462" s="7"/>
      <c r="W1462" s="7" t="s">
        <v>82</v>
      </c>
      <c r="BQ1462" s="32" t="s">
        <v>125</v>
      </c>
      <c r="BR1462" s="54" t="s">
        <v>81</v>
      </c>
      <c r="BS1462" s="54" t="s">
        <v>197</v>
      </c>
      <c r="BT1462" s="54" t="s">
        <v>139</v>
      </c>
      <c r="BU1462" s="55" t="n">
        <v>37.2331</v>
      </c>
      <c r="BV1462" s="55" t="n">
        <v>0.0129</v>
      </c>
      <c r="BW1462" s="55" t="n">
        <v>0.0376</v>
      </c>
      <c r="BX1462" s="55" t="n">
        <v>-0.0066</v>
      </c>
      <c r="BY1462" s="55" t="n">
        <v>27.0347</v>
      </c>
      <c r="BZ1462" s="55" t="n">
        <v>0.4062</v>
      </c>
      <c r="CA1462" s="55" t="n">
        <v>35.1069</v>
      </c>
      <c r="CB1462" s="55" t="n">
        <v>0.2498</v>
      </c>
      <c r="CC1462" s="55" t="n">
        <v>0.0351</v>
      </c>
      <c r="CD1462" s="53" t="n">
        <f aca="false">SUM(BU1462:CB1462)</f>
        <v>100.0746</v>
      </c>
      <c r="CE1462" s="55" t="n">
        <f aca="false">(100*(CA1462/40.3))/((CA1462/40.3)+(BY1462/71.85))</f>
        <v>69.8361081512624</v>
      </c>
      <c r="CF1462" s="55" t="n">
        <f aca="false">CE1462</f>
        <v>69.8361081512624</v>
      </c>
      <c r="CG1462" s="55" t="n">
        <f aca="false">CE1462</f>
        <v>69.8361081512624</v>
      </c>
      <c r="CH1462" s="55" t="n">
        <f aca="false">CE1462</f>
        <v>69.8361081512624</v>
      </c>
      <c r="CI1462" s="31"/>
      <c r="CJ1462" s="31" t="s">
        <v>82</v>
      </c>
    </row>
    <row r="1463" customFormat="false" ht="12.75" hidden="false" customHeight="false" outlineLevel="0" collapsed="false">
      <c r="A1463" s="35" t="s">
        <v>125</v>
      </c>
      <c r="B1463" s="52" t="s">
        <v>81</v>
      </c>
      <c r="C1463" s="47" t="s">
        <v>199</v>
      </c>
      <c r="D1463" s="50" t="s">
        <v>139</v>
      </c>
      <c r="E1463" s="13" t="n">
        <v>39.3729</v>
      </c>
      <c r="F1463" s="13" t="n">
        <v>0</v>
      </c>
      <c r="G1463" s="13" t="n">
        <v>0.0029</v>
      </c>
      <c r="H1463" s="13" t="n">
        <v>0.0301</v>
      </c>
      <c r="I1463" s="13" t="n">
        <v>19.4671</v>
      </c>
      <c r="J1463" s="13" t="n">
        <v>0.2769</v>
      </c>
      <c r="K1463" s="13" t="n">
        <v>41.182</v>
      </c>
      <c r="L1463" s="13" t="n">
        <v>0.2894</v>
      </c>
      <c r="M1463" s="13" t="n">
        <v>0</v>
      </c>
      <c r="N1463" s="13"/>
      <c r="O1463" s="13"/>
      <c r="P1463" s="13" t="n">
        <v>0.123</v>
      </c>
      <c r="Q1463" s="13" t="n">
        <v>100.7444</v>
      </c>
      <c r="R1463" s="13" t="n">
        <f aca="false">(100*(K1463/40.3))/((K1463/40.3)+((I1463)/71.85))</f>
        <v>79.0427558520917</v>
      </c>
      <c r="S1463" s="13" t="n">
        <f aca="false">AVERAGE(R1463:R1464)</f>
        <v>76.8612829251066</v>
      </c>
      <c r="T1463" s="13" t="n">
        <f aca="false">R1463</f>
        <v>79.0427558520917</v>
      </c>
      <c r="U1463" s="13" t="n">
        <f aca="false">R1464</f>
        <v>74.6798099981215</v>
      </c>
      <c r="W1463" s="1" t="s">
        <v>82</v>
      </c>
      <c r="BQ1463" s="35" t="s">
        <v>125</v>
      </c>
      <c r="BR1463" s="52" t="s">
        <v>81</v>
      </c>
      <c r="BS1463" s="52" t="s">
        <v>197</v>
      </c>
      <c r="BT1463" s="52" t="s">
        <v>141</v>
      </c>
      <c r="BU1463" s="24" t="n">
        <v>38.0547</v>
      </c>
      <c r="BV1463" s="24" t="n">
        <v>0.0218</v>
      </c>
      <c r="BW1463" s="24" t="n">
        <v>0.0169</v>
      </c>
      <c r="BX1463" s="24" t="n">
        <v>0.0054</v>
      </c>
      <c r="BY1463" s="24" t="n">
        <v>23.2142</v>
      </c>
      <c r="BZ1463" s="24" t="n">
        <v>0.386</v>
      </c>
      <c r="CA1463" s="24" t="n">
        <v>38.458</v>
      </c>
      <c r="CB1463" s="24" t="n">
        <v>0.2634</v>
      </c>
      <c r="CC1463" s="24" t="n">
        <v>0.1027</v>
      </c>
      <c r="CD1463" s="46" t="n">
        <f aca="false">SUM(BU1463:CB1463)</f>
        <v>100.4204</v>
      </c>
      <c r="CE1463" s="24" t="n">
        <f aca="false">(100*(CA1463/40.3))/((CA1463/40.3)+(BY1463/71.85))</f>
        <v>74.7067279319336</v>
      </c>
      <c r="CF1463" s="24" t="n">
        <f aca="false">AVERAGE(CE1463:CE1464)</f>
        <v>74.8249453516605</v>
      </c>
      <c r="CG1463" s="24" t="n">
        <f aca="false">CE1463</f>
        <v>74.7067279319336</v>
      </c>
      <c r="CH1463" s="24" t="n">
        <f aca="false">CE1464</f>
        <v>74.9431627713873</v>
      </c>
      <c r="CJ1463" s="1" t="s">
        <v>82</v>
      </c>
    </row>
    <row r="1464" customFormat="false" ht="12.75" hidden="false" customHeight="false" outlineLevel="0" collapsed="false">
      <c r="A1464" s="28" t="s">
        <v>125</v>
      </c>
      <c r="B1464" s="48" t="s">
        <v>81</v>
      </c>
      <c r="C1464" s="48" t="s">
        <v>199</v>
      </c>
      <c r="D1464" s="51" t="s">
        <v>140</v>
      </c>
      <c r="E1464" s="14" t="n">
        <v>38.8076</v>
      </c>
      <c r="F1464" s="14" t="n">
        <v>0.0141</v>
      </c>
      <c r="G1464" s="14" t="n">
        <v>0</v>
      </c>
      <c r="H1464" s="14" t="n">
        <v>0.0255</v>
      </c>
      <c r="I1464" s="14" t="n">
        <v>23.0368</v>
      </c>
      <c r="J1464" s="14" t="n">
        <v>0.3603</v>
      </c>
      <c r="K1464" s="14" t="n">
        <v>38.1098</v>
      </c>
      <c r="L1464" s="14" t="n">
        <v>0.2691</v>
      </c>
      <c r="M1464" s="14" t="n">
        <v>0</v>
      </c>
      <c r="N1464" s="14"/>
      <c r="O1464" s="14"/>
      <c r="P1464" s="14" t="n">
        <v>0.0975</v>
      </c>
      <c r="Q1464" s="14" t="n">
        <v>100.7207</v>
      </c>
      <c r="R1464" s="14" t="n">
        <f aca="false">(100*(K1464/40.3))/((K1464/40.3)+((I1464)/71.85))</f>
        <v>74.6798099981215</v>
      </c>
      <c r="S1464" s="14"/>
      <c r="T1464" s="14"/>
      <c r="U1464" s="14"/>
      <c r="V1464" s="7"/>
      <c r="W1464" s="7" t="s">
        <v>82</v>
      </c>
      <c r="BQ1464" s="28" t="s">
        <v>125</v>
      </c>
      <c r="BR1464" s="48" t="s">
        <v>81</v>
      </c>
      <c r="BS1464" s="48" t="s">
        <v>197</v>
      </c>
      <c r="BT1464" s="48" t="s">
        <v>142</v>
      </c>
      <c r="BU1464" s="14" t="n">
        <v>37.5846</v>
      </c>
      <c r="BV1464" s="14" t="n">
        <v>0.0147</v>
      </c>
      <c r="BW1464" s="14" t="n">
        <v>0.0176</v>
      </c>
      <c r="BX1464" s="14" t="n">
        <v>-0.002</v>
      </c>
      <c r="BY1464" s="14" t="n">
        <v>23.0509</v>
      </c>
      <c r="BZ1464" s="14" t="n">
        <v>0.3583</v>
      </c>
      <c r="CA1464" s="14" t="n">
        <v>38.6698</v>
      </c>
      <c r="CB1464" s="14" t="n">
        <v>0.2616</v>
      </c>
      <c r="CC1464" s="14" t="n">
        <v>0.0782</v>
      </c>
      <c r="CD1464" s="49" t="n">
        <f aca="false">SUM(BU1464:CB1464)</f>
        <v>99.9555</v>
      </c>
      <c r="CE1464" s="14" t="n">
        <f aca="false">(100*(CA1464/40.3))/((CA1464/40.3)+(BY1464/71.85))</f>
        <v>74.9431627713873</v>
      </c>
      <c r="CF1464" s="14"/>
      <c r="CG1464" s="14"/>
      <c r="CH1464" s="14"/>
      <c r="CI1464" s="7"/>
      <c r="CJ1464" s="7" t="s">
        <v>82</v>
      </c>
    </row>
    <row r="1465" customFormat="false" ht="12.75" hidden="false" customHeight="false" outlineLevel="0" collapsed="false">
      <c r="A1465" s="35" t="s">
        <v>125</v>
      </c>
      <c r="B1465" s="52" t="s">
        <v>81</v>
      </c>
      <c r="C1465" s="47" t="s">
        <v>199</v>
      </c>
      <c r="D1465" s="50" t="s">
        <v>141</v>
      </c>
      <c r="E1465" s="13" t="n">
        <v>40.1541</v>
      </c>
      <c r="F1465" s="13" t="n">
        <v>0.0022</v>
      </c>
      <c r="G1465" s="13" t="n">
        <v>0.0017</v>
      </c>
      <c r="H1465" s="13" t="n">
        <v>0.1051</v>
      </c>
      <c r="I1465" s="13" t="n">
        <v>13.7079</v>
      </c>
      <c r="J1465" s="13" t="n">
        <v>0.191</v>
      </c>
      <c r="K1465" s="13" t="n">
        <v>46.368</v>
      </c>
      <c r="L1465" s="13" t="n">
        <v>0.303</v>
      </c>
      <c r="M1465" s="13" t="n">
        <v>0</v>
      </c>
      <c r="N1465" s="13"/>
      <c r="O1465" s="13"/>
      <c r="P1465" s="13" t="n">
        <v>0.2094</v>
      </c>
      <c r="Q1465" s="13" t="n">
        <v>101.0423</v>
      </c>
      <c r="R1465" s="13" t="n">
        <f aca="false">(100*(K1465/40.3))/((K1465/40.3)+((I1465)/71.85))</f>
        <v>85.7767055859509</v>
      </c>
      <c r="S1465" s="13" t="n">
        <f aca="false">AVERAGE(R1465:R1466)</f>
        <v>82.2269428897732</v>
      </c>
      <c r="T1465" s="13" t="n">
        <f aca="false">R1465</f>
        <v>85.7767055859509</v>
      </c>
      <c r="U1465" s="13" t="n">
        <f aca="false">R1466</f>
        <v>78.6771801935956</v>
      </c>
      <c r="W1465" s="1" t="s">
        <v>82</v>
      </c>
      <c r="BQ1465" s="35" t="s">
        <v>125</v>
      </c>
      <c r="BR1465" s="52" t="s">
        <v>81</v>
      </c>
      <c r="BS1465" s="52" t="s">
        <v>197</v>
      </c>
      <c r="BT1465" s="52" t="s">
        <v>143</v>
      </c>
      <c r="BU1465" s="24" t="n">
        <v>38.1828</v>
      </c>
      <c r="BV1465" s="24" t="n">
        <v>0.0248</v>
      </c>
      <c r="BW1465" s="24" t="n">
        <v>0.0041</v>
      </c>
      <c r="BX1465" s="24" t="n">
        <v>0.0208</v>
      </c>
      <c r="BY1465" s="24" t="n">
        <v>22.8281</v>
      </c>
      <c r="BZ1465" s="24" t="n">
        <v>0.336</v>
      </c>
      <c r="CA1465" s="24" t="n">
        <v>38.2418</v>
      </c>
      <c r="CB1465" s="24" t="n">
        <v>0.2751</v>
      </c>
      <c r="CC1465" s="24" t="n">
        <v>0.0755</v>
      </c>
      <c r="CD1465" s="46" t="n">
        <f aca="false">SUM(BU1465:CB1465)</f>
        <v>99.9135</v>
      </c>
      <c r="CE1465" s="24" t="n">
        <f aca="false">(100*(CA1465/40.3))/((CA1465/40.3)+(BY1465/71.85))</f>
        <v>74.9165407402922</v>
      </c>
      <c r="CF1465" s="24" t="n">
        <f aca="false">AVERAGE(CE1465:CE1466)</f>
        <v>74.1253712274592</v>
      </c>
      <c r="CG1465" s="24" t="n">
        <f aca="false">CE1465</f>
        <v>74.9165407402922</v>
      </c>
      <c r="CH1465" s="24" t="n">
        <f aca="false">CE1466</f>
        <v>73.3342017146261</v>
      </c>
      <c r="CJ1465" s="1" t="s">
        <v>82</v>
      </c>
    </row>
    <row r="1466" customFormat="false" ht="12.75" hidden="false" customHeight="false" outlineLevel="0" collapsed="false">
      <c r="A1466" s="28" t="s">
        <v>125</v>
      </c>
      <c r="B1466" s="48" t="s">
        <v>81</v>
      </c>
      <c r="C1466" s="48" t="s">
        <v>199</v>
      </c>
      <c r="D1466" s="51" t="s">
        <v>142</v>
      </c>
      <c r="E1466" s="14" t="n">
        <v>38.7533</v>
      </c>
      <c r="F1466" s="14" t="n">
        <v>0.0221</v>
      </c>
      <c r="G1466" s="14" t="n">
        <v>0.0083</v>
      </c>
      <c r="H1466" s="14" t="n">
        <v>0.1053</v>
      </c>
      <c r="I1466" s="14" t="n">
        <v>19.8675</v>
      </c>
      <c r="J1466" s="14" t="n">
        <v>0.2566</v>
      </c>
      <c r="K1466" s="14" t="n">
        <v>41.1174</v>
      </c>
      <c r="L1466" s="14" t="n">
        <v>0.2595</v>
      </c>
      <c r="M1466" s="14" t="n">
        <v>0</v>
      </c>
      <c r="N1466" s="14"/>
      <c r="O1466" s="14"/>
      <c r="P1466" s="14" t="n">
        <v>0.1469</v>
      </c>
      <c r="Q1466" s="14" t="n">
        <v>100.5369</v>
      </c>
      <c r="R1466" s="14" t="n">
        <f aca="false">(100*(K1466/40.3))/((K1466/40.3)+((I1466)/71.85))</f>
        <v>78.6771801935956</v>
      </c>
      <c r="S1466" s="14"/>
      <c r="T1466" s="14"/>
      <c r="U1466" s="14"/>
      <c r="V1466" s="7"/>
      <c r="W1466" s="7" t="s">
        <v>82</v>
      </c>
      <c r="BQ1466" s="28" t="s">
        <v>125</v>
      </c>
      <c r="BR1466" s="48" t="s">
        <v>81</v>
      </c>
      <c r="BS1466" s="48" t="s">
        <v>197</v>
      </c>
      <c r="BT1466" s="48" t="s">
        <v>144</v>
      </c>
      <c r="BU1466" s="14" t="n">
        <v>37.9927</v>
      </c>
      <c r="BV1466" s="14" t="n">
        <v>0.02</v>
      </c>
      <c r="BW1466" s="14" t="n">
        <v>0.0159</v>
      </c>
      <c r="BX1466" s="14" t="n">
        <v>0.0295</v>
      </c>
      <c r="BY1466" s="14" t="n">
        <v>24.2744</v>
      </c>
      <c r="BZ1466" s="14" t="n">
        <v>0.359</v>
      </c>
      <c r="CA1466" s="14" t="n">
        <v>37.4437</v>
      </c>
      <c r="CB1466" s="14" t="n">
        <v>0.2482</v>
      </c>
      <c r="CC1466" s="14" t="n">
        <v>0.0827</v>
      </c>
      <c r="CD1466" s="49" t="n">
        <f aca="false">SUM(BU1466:CB1466)</f>
        <v>100.3834</v>
      </c>
      <c r="CE1466" s="14" t="n">
        <f aca="false">(100*(CA1466/40.3))/((CA1466/40.3)+(BY1466/71.85))</f>
        <v>73.3342017146261</v>
      </c>
      <c r="CF1466" s="14"/>
      <c r="CG1466" s="14"/>
      <c r="CH1466" s="14"/>
      <c r="CI1466" s="7"/>
      <c r="CJ1466" s="7" t="s">
        <v>82</v>
      </c>
    </row>
    <row r="1467" customFormat="false" ht="12.75" hidden="false" customHeight="false" outlineLevel="0" collapsed="false">
      <c r="A1467" s="35" t="s">
        <v>125</v>
      </c>
      <c r="B1467" s="25" t="s">
        <v>81</v>
      </c>
      <c r="C1467" s="21" t="s">
        <v>23</v>
      </c>
      <c r="D1467" s="21" t="s">
        <v>131</v>
      </c>
      <c r="E1467" s="22" t="n">
        <v>36.97</v>
      </c>
      <c r="F1467" s="22" t="n">
        <v>0.054</v>
      </c>
      <c r="G1467" s="22" t="n">
        <v>0.06</v>
      </c>
      <c r="H1467" s="22" t="n">
        <v>0.023</v>
      </c>
      <c r="I1467" s="22" t="n">
        <v>26.947</v>
      </c>
      <c r="J1467" s="22" t="n">
        <v>0.391</v>
      </c>
      <c r="K1467" s="22" t="n">
        <v>35.638</v>
      </c>
      <c r="L1467" s="22" t="n">
        <v>0.377</v>
      </c>
      <c r="M1467" s="22" t="n">
        <v>0.006</v>
      </c>
      <c r="N1467" s="22"/>
      <c r="O1467" s="22"/>
      <c r="P1467" s="22" t="n">
        <v>0.087</v>
      </c>
      <c r="Q1467" s="22" t="n">
        <v>100.553</v>
      </c>
      <c r="R1467" s="22" t="n">
        <f aca="false">(100*(K1467/40.3))/((K1467/40.3)+(I1467/71.85))</f>
        <v>70.2194460611914</v>
      </c>
      <c r="S1467" s="25"/>
      <c r="T1467" s="25"/>
      <c r="U1467" s="25"/>
      <c r="V1467" s="25"/>
      <c r="W1467" s="62" t="s">
        <v>82</v>
      </c>
      <c r="X1467" s="0"/>
      <c r="Y1467" s="0"/>
      <c r="AQ1467" s="1"/>
      <c r="AR1467" s="1"/>
      <c r="AS1467" s="1"/>
      <c r="BL1467" s="2"/>
      <c r="BN1467" s="35" t="s">
        <v>125</v>
      </c>
      <c r="BO1467" s="52" t="s">
        <v>81</v>
      </c>
      <c r="BP1467" s="47" t="s">
        <v>197</v>
      </c>
      <c r="BQ1467" s="47" t="s">
        <v>131</v>
      </c>
      <c r="BR1467" s="13" t="n">
        <v>40.4489</v>
      </c>
      <c r="BS1467" s="13" t="n">
        <v>0.0098</v>
      </c>
      <c r="BT1467" s="13" t="n">
        <v>0.0927</v>
      </c>
      <c r="BU1467" s="13" t="n">
        <v>0.0098</v>
      </c>
      <c r="BV1467" s="13" t="n">
        <v>14.0726</v>
      </c>
      <c r="BW1467" s="13" t="n">
        <v>0.1932</v>
      </c>
      <c r="BX1467" s="13" t="n">
        <v>45.615</v>
      </c>
      <c r="BY1467" s="13" t="n">
        <v>0.3172</v>
      </c>
      <c r="BZ1467" s="13" t="n">
        <v>0.1922</v>
      </c>
      <c r="CA1467" s="46" t="n">
        <f aca="false">SUM(BR1467:BY1467)</f>
        <v>100.7592</v>
      </c>
      <c r="CB1467" s="13" t="n">
        <f aca="false">(100*(BX1467/40.3))/((BX1467/40.3)+((BV1467)/71.85))</f>
        <v>85.2486302911998</v>
      </c>
      <c r="CC1467" s="13" t="n">
        <f aca="false">AVERAGE(CB1467:CB1468)</f>
        <v>80.3793456116086</v>
      </c>
      <c r="CD1467" s="13" t="n">
        <f aca="false">CB1467</f>
        <v>85.2486302911998</v>
      </c>
      <c r="CE1467" s="13" t="n">
        <f aca="false">CB1468</f>
        <v>75.5100609320173</v>
      </c>
      <c r="CG1467" s="1" t="s">
        <v>82</v>
      </c>
      <c r="IU1467" s="0"/>
      <c r="IV1467" s="0"/>
    </row>
    <row r="1468" customFormat="false" ht="12.75" hidden="false" customHeight="false" outlineLevel="0" collapsed="false">
      <c r="A1468" s="28" t="s">
        <v>125</v>
      </c>
      <c r="B1468" s="25" t="s">
        <v>81</v>
      </c>
      <c r="C1468" s="21" t="s">
        <v>23</v>
      </c>
      <c r="D1468" s="21" t="s">
        <v>129</v>
      </c>
      <c r="E1468" s="22" t="n">
        <v>37.611</v>
      </c>
      <c r="F1468" s="22" t="n">
        <v>0.226</v>
      </c>
      <c r="G1468" s="22" t="n">
        <v>0.364</v>
      </c>
      <c r="H1468" s="22" t="n">
        <v>0.009</v>
      </c>
      <c r="I1468" s="22" t="n">
        <v>24.882</v>
      </c>
      <c r="J1468" s="22" t="n">
        <v>0.389</v>
      </c>
      <c r="K1468" s="22" t="n">
        <v>35.834</v>
      </c>
      <c r="L1468" s="22" t="n">
        <v>0.882</v>
      </c>
      <c r="M1468" s="22" t="n">
        <v>0.053</v>
      </c>
      <c r="N1468" s="22"/>
      <c r="O1468" s="22"/>
      <c r="P1468" s="22" t="n">
        <v>0.107</v>
      </c>
      <c r="Q1468" s="22" t="n">
        <v>100.355</v>
      </c>
      <c r="R1468" s="22" t="n">
        <f aca="false">(100*(K1468/40.3))/((K1468/40.3)+(I1468/71.85))</f>
        <v>71.9701544480061</v>
      </c>
      <c r="S1468" s="25"/>
      <c r="T1468" s="25"/>
      <c r="U1468" s="25"/>
      <c r="V1468" s="25"/>
      <c r="W1468" s="62" t="s">
        <v>82</v>
      </c>
      <c r="X1468" s="0"/>
      <c r="Y1468" s="0"/>
      <c r="AQ1468" s="1"/>
      <c r="AR1468" s="1"/>
      <c r="AS1468" s="1"/>
      <c r="BL1468" s="2"/>
      <c r="BN1468" s="28" t="s">
        <v>125</v>
      </c>
      <c r="BO1468" s="48" t="s">
        <v>81</v>
      </c>
      <c r="BP1468" s="48" t="s">
        <v>197</v>
      </c>
      <c r="BQ1468" s="48" t="s">
        <v>129</v>
      </c>
      <c r="BR1468" s="14" t="n">
        <v>38.9796</v>
      </c>
      <c r="BS1468" s="14" t="n">
        <v>0.01</v>
      </c>
      <c r="BT1468" s="14" t="n">
        <v>0.0576</v>
      </c>
      <c r="BU1468" s="14" t="n">
        <v>0.0299</v>
      </c>
      <c r="BV1468" s="14" t="n">
        <v>22.3104</v>
      </c>
      <c r="BW1468" s="14" t="n">
        <v>0.3118</v>
      </c>
      <c r="BX1468" s="14" t="n">
        <v>38.5836</v>
      </c>
      <c r="BY1468" s="14" t="n">
        <v>0.2713</v>
      </c>
      <c r="BZ1468" s="14" t="n">
        <v>0.1412</v>
      </c>
      <c r="CA1468" s="49" t="n">
        <f aca="false">SUM(BR1468:BY1468)</f>
        <v>100.5542</v>
      </c>
      <c r="CB1468" s="14" t="n">
        <f aca="false">(100*(BX1468/40.3))/((BX1468/40.3)+((BV1468)/71.85))</f>
        <v>75.5100609320173</v>
      </c>
      <c r="CC1468" s="14"/>
      <c r="CD1468" s="14"/>
      <c r="CE1468" s="14"/>
      <c r="CF1468" s="7"/>
      <c r="CG1468" s="7" t="s">
        <v>82</v>
      </c>
      <c r="IU1468" s="0"/>
      <c r="IV1468" s="0"/>
    </row>
    <row r="1469" customFormat="false" ht="12.75" hidden="false" customHeight="false" outlineLevel="0" collapsed="false">
      <c r="A1469" s="35" t="s">
        <v>125</v>
      </c>
      <c r="B1469" s="25" t="s">
        <v>81</v>
      </c>
      <c r="C1469" s="21" t="s">
        <v>23</v>
      </c>
      <c r="D1469" s="21" t="s">
        <v>128</v>
      </c>
      <c r="E1469" s="22" t="n">
        <v>37.542</v>
      </c>
      <c r="F1469" s="22" t="n">
        <v>0.047</v>
      </c>
      <c r="G1469" s="22" t="n">
        <v>0.053</v>
      </c>
      <c r="H1469" s="22" t="n">
        <v>0.019</v>
      </c>
      <c r="I1469" s="22" t="n">
        <v>25.542</v>
      </c>
      <c r="J1469" s="22" t="n">
        <v>0.399</v>
      </c>
      <c r="K1469" s="22" t="n">
        <v>36.821</v>
      </c>
      <c r="L1469" s="22" t="n">
        <v>0.338</v>
      </c>
      <c r="M1469" s="22" t="n">
        <v>0.007</v>
      </c>
      <c r="N1469" s="22"/>
      <c r="O1469" s="22"/>
      <c r="P1469" s="22" t="n">
        <v>0.073</v>
      </c>
      <c r="Q1469" s="22" t="n">
        <v>100.842</v>
      </c>
      <c r="R1469" s="22" t="n">
        <f aca="false">(100*(K1469/40.3))/((K1469/40.3)+(I1469/71.85))</f>
        <v>71.9901550816683</v>
      </c>
      <c r="S1469" s="25"/>
      <c r="T1469" s="25"/>
      <c r="U1469" s="25"/>
      <c r="V1469" s="25"/>
      <c r="W1469" s="62" t="s">
        <v>82</v>
      </c>
      <c r="X1469" s="0"/>
      <c r="Y1469" s="0"/>
      <c r="AQ1469" s="1"/>
      <c r="AR1469" s="1"/>
      <c r="AS1469" s="1"/>
      <c r="BK1469" s="2"/>
      <c r="BM1469" s="35" t="s">
        <v>125</v>
      </c>
      <c r="BN1469" s="52" t="s">
        <v>81</v>
      </c>
      <c r="BO1469" s="47" t="s">
        <v>197</v>
      </c>
      <c r="BP1469" s="47" t="s">
        <v>128</v>
      </c>
      <c r="BQ1469" s="13" t="n">
        <v>39.0711</v>
      </c>
      <c r="BR1469" s="13" t="n">
        <v>0.0129</v>
      </c>
      <c r="BS1469" s="13" t="n">
        <v>0.0863</v>
      </c>
      <c r="BT1469" s="13" t="n">
        <v>0.0076</v>
      </c>
      <c r="BU1469" s="13" t="n">
        <v>22.8725</v>
      </c>
      <c r="BV1469" s="13" t="n">
        <v>0.3056</v>
      </c>
      <c r="BW1469" s="13" t="n">
        <v>38.6046</v>
      </c>
      <c r="BX1469" s="13" t="n">
        <v>0.2691</v>
      </c>
      <c r="BY1469" s="13" t="n">
        <v>0.087</v>
      </c>
      <c r="BZ1469" s="46" t="n">
        <f aca="false">SUM(BQ1469:BX1469)</f>
        <v>101.2297</v>
      </c>
      <c r="CA1469" s="13" t="n">
        <f aca="false">(100*(BW1469/40.3))/((BW1469/40.3)+((BU1469)/71.85))</f>
        <v>75.05719966736</v>
      </c>
      <c r="CB1469" s="13" t="n">
        <f aca="false">AVERAGE(CA1469:CA1470)</f>
        <v>74.9152780092805</v>
      </c>
      <c r="CC1469" s="13" t="n">
        <f aca="false">CA1469</f>
        <v>75.05719966736</v>
      </c>
      <c r="CD1469" s="13" t="n">
        <f aca="false">CA1470</f>
        <v>74.7733563512011</v>
      </c>
      <c r="CF1469" s="1" t="s">
        <v>82</v>
      </c>
      <c r="IU1469" s="0"/>
      <c r="IV1469" s="0"/>
    </row>
    <row r="1470" customFormat="false" ht="12.75" hidden="false" customHeight="false" outlineLevel="0" collapsed="false">
      <c r="A1470" s="28" t="s">
        <v>125</v>
      </c>
      <c r="B1470" s="25" t="s">
        <v>81</v>
      </c>
      <c r="C1470" s="21" t="s">
        <v>23</v>
      </c>
      <c r="D1470" s="21" t="s">
        <v>126</v>
      </c>
      <c r="E1470" s="22" t="n">
        <v>37.658</v>
      </c>
      <c r="F1470" s="22" t="n">
        <v>0.05</v>
      </c>
      <c r="G1470" s="22" t="n">
        <v>0.062</v>
      </c>
      <c r="H1470" s="22" t="n">
        <v>0.017</v>
      </c>
      <c r="I1470" s="22" t="n">
        <v>25.957</v>
      </c>
      <c r="J1470" s="22" t="n">
        <v>0.422</v>
      </c>
      <c r="K1470" s="22" t="n">
        <v>36.317</v>
      </c>
      <c r="L1470" s="22" t="n">
        <v>0.361</v>
      </c>
      <c r="M1470" s="22" t="n">
        <v>0.007</v>
      </c>
      <c r="N1470" s="22"/>
      <c r="O1470" s="22"/>
      <c r="P1470" s="22" t="n">
        <v>0.107</v>
      </c>
      <c r="Q1470" s="22" t="n">
        <v>100.959</v>
      </c>
      <c r="R1470" s="22" t="n">
        <f aca="false">(100*(K1470/40.3))/((K1470/40.3)+(I1470/71.85))</f>
        <v>71.3833058644826</v>
      </c>
      <c r="S1470" s="25"/>
      <c r="T1470" s="25"/>
      <c r="U1470" s="25"/>
      <c r="V1470" s="25"/>
      <c r="W1470" s="62" t="s">
        <v>82</v>
      </c>
      <c r="X1470" s="0"/>
      <c r="Y1470" s="0"/>
      <c r="AQ1470" s="1"/>
      <c r="AR1470" s="1"/>
      <c r="AS1470" s="1"/>
      <c r="BK1470" s="2"/>
      <c r="BM1470" s="28" t="s">
        <v>125</v>
      </c>
      <c r="BN1470" s="48" t="s">
        <v>81</v>
      </c>
      <c r="BO1470" s="48" t="s">
        <v>197</v>
      </c>
      <c r="BP1470" s="48" t="s">
        <v>126</v>
      </c>
      <c r="BQ1470" s="14" t="n">
        <v>38.6676</v>
      </c>
      <c r="BR1470" s="14" t="n">
        <v>0.0065</v>
      </c>
      <c r="BS1470" s="14" t="n">
        <v>0</v>
      </c>
      <c r="BT1470" s="14" t="n">
        <v>0.0112</v>
      </c>
      <c r="BU1470" s="14" t="n">
        <v>22.9729</v>
      </c>
      <c r="BV1470" s="14" t="n">
        <v>0.3644</v>
      </c>
      <c r="BW1470" s="14" t="n">
        <v>38.1928</v>
      </c>
      <c r="BX1470" s="14" t="n">
        <v>0.2682</v>
      </c>
      <c r="BY1470" s="14" t="n">
        <v>0.0889</v>
      </c>
      <c r="BZ1470" s="49" t="n">
        <f aca="false">SUM(BQ1470:BX1470)</f>
        <v>100.4836</v>
      </c>
      <c r="CA1470" s="14" t="n">
        <f aca="false">(100*(BW1470/40.3))/((BW1470/40.3)+((BU1470)/71.85))</f>
        <v>74.7733563512011</v>
      </c>
      <c r="CB1470" s="14"/>
      <c r="CC1470" s="14"/>
      <c r="CD1470" s="14"/>
      <c r="CE1470" s="7"/>
      <c r="CF1470" s="7" t="s">
        <v>82</v>
      </c>
      <c r="IU1470" s="0"/>
      <c r="IV1470" s="0"/>
    </row>
    <row r="1471" customFormat="false" ht="12.75" hidden="false" customHeight="false" outlineLevel="0" collapsed="false">
      <c r="A1471" s="35" t="s">
        <v>125</v>
      </c>
      <c r="B1471" s="25" t="s">
        <v>81</v>
      </c>
      <c r="C1471" s="21" t="s">
        <v>23</v>
      </c>
      <c r="D1471" s="21" t="s">
        <v>173</v>
      </c>
      <c r="E1471" s="22" t="n">
        <v>37.575</v>
      </c>
      <c r="F1471" s="22" t="n">
        <v>0.067</v>
      </c>
      <c r="G1471" s="22" t="n">
        <v>0.146</v>
      </c>
      <c r="H1471" s="22" t="n">
        <v>0.014</v>
      </c>
      <c r="I1471" s="22" t="n">
        <v>24.615</v>
      </c>
      <c r="J1471" s="22" t="n">
        <v>0.37</v>
      </c>
      <c r="K1471" s="22" t="n">
        <v>36.99</v>
      </c>
      <c r="L1471" s="22" t="n">
        <v>0.417</v>
      </c>
      <c r="M1471" s="22" t="n">
        <v>0.016</v>
      </c>
      <c r="N1471" s="22"/>
      <c r="O1471" s="22"/>
      <c r="P1471" s="22" t="n">
        <v>0.089</v>
      </c>
      <c r="Q1471" s="22" t="n">
        <v>100.299</v>
      </c>
      <c r="R1471" s="22" t="n">
        <f aca="false">(100*(K1471/40.3))/((K1471/40.3)+(I1471/71.85))</f>
        <v>72.8202276560697</v>
      </c>
      <c r="S1471" s="25"/>
      <c r="T1471" s="25"/>
      <c r="U1471" s="25"/>
      <c r="V1471" s="25"/>
      <c r="W1471" s="62" t="s">
        <v>82</v>
      </c>
      <c r="X1471" s="0"/>
      <c r="Y1471" s="0"/>
      <c r="AQ1471" s="1"/>
      <c r="AR1471" s="1"/>
      <c r="AS1471" s="1"/>
      <c r="BK1471" s="2"/>
      <c r="BM1471" s="35" t="s">
        <v>125</v>
      </c>
      <c r="BN1471" s="52" t="s">
        <v>81</v>
      </c>
      <c r="BO1471" s="47" t="s">
        <v>197</v>
      </c>
      <c r="BP1471" s="47" t="s">
        <v>139</v>
      </c>
      <c r="BQ1471" s="13" t="n">
        <v>41.0601</v>
      </c>
      <c r="BR1471" s="13" t="n">
        <v>0.0067</v>
      </c>
      <c r="BS1471" s="13" t="n">
        <v>0.0876</v>
      </c>
      <c r="BT1471" s="13" t="n">
        <v>0.0321</v>
      </c>
      <c r="BU1471" s="13" t="n">
        <v>14.007</v>
      </c>
      <c r="BV1471" s="13" t="n">
        <v>0.2087</v>
      </c>
      <c r="BW1471" s="13" t="n">
        <v>46.0324</v>
      </c>
      <c r="BX1471" s="13" t="n">
        <v>0.3148</v>
      </c>
      <c r="BY1471" s="13" t="n">
        <v>0.1813</v>
      </c>
      <c r="BZ1471" s="46" t="n">
        <f aca="false">SUM(BQ1471:BX1471)</f>
        <v>101.7494</v>
      </c>
      <c r="CA1471" s="13" t="n">
        <f aca="false">(100*(BW1471/40.3))/((BW1471/40.3)+((BU1471)/71.85))</f>
        <v>85.4210946491928</v>
      </c>
      <c r="CB1471" s="13" t="n">
        <f aca="false">AVERAGE(CA1471:CA1472)</f>
        <v>80.8894023270811</v>
      </c>
      <c r="CC1471" s="13" t="n">
        <f aca="false">CA1471</f>
        <v>85.4210946491928</v>
      </c>
      <c r="CD1471" s="13" t="n">
        <f aca="false">CA1472</f>
        <v>76.3577100049693</v>
      </c>
      <c r="CF1471" s="1" t="s">
        <v>82</v>
      </c>
      <c r="IU1471" s="0"/>
      <c r="IV1471" s="0"/>
    </row>
    <row r="1472" customFormat="false" ht="12.75" hidden="false" customHeight="false" outlineLevel="0" collapsed="false">
      <c r="A1472" s="28" t="s">
        <v>125</v>
      </c>
      <c r="B1472" s="25" t="s">
        <v>81</v>
      </c>
      <c r="C1472" s="21" t="s">
        <v>23</v>
      </c>
      <c r="D1472" s="21" t="s">
        <v>141</v>
      </c>
      <c r="E1472" s="22" t="n">
        <v>37.755</v>
      </c>
      <c r="F1472" s="22" t="n">
        <v>0.061</v>
      </c>
      <c r="G1472" s="22" t="n">
        <v>0.031</v>
      </c>
      <c r="H1472" s="22" t="n">
        <v>0.036</v>
      </c>
      <c r="I1472" s="22" t="n">
        <v>25.556</v>
      </c>
      <c r="J1472" s="22" t="n">
        <v>0.388</v>
      </c>
      <c r="K1472" s="22" t="n">
        <v>36.386</v>
      </c>
      <c r="L1472" s="22" t="n">
        <v>0.376</v>
      </c>
      <c r="M1472" s="22" t="n">
        <v>0.024</v>
      </c>
      <c r="N1472" s="22"/>
      <c r="O1472" s="22"/>
      <c r="P1472" s="22" t="n">
        <v>0.099</v>
      </c>
      <c r="Q1472" s="22" t="n">
        <v>100.71</v>
      </c>
      <c r="R1472" s="22" t="n">
        <f aca="false">(100*(K1472/40.3))/((K1472/40.3)+(I1472/71.85))</f>
        <v>71.7387837889641</v>
      </c>
      <c r="S1472" s="25"/>
      <c r="T1472" s="25"/>
      <c r="U1472" s="25"/>
      <c r="V1472" s="25"/>
      <c r="W1472" s="62" t="s">
        <v>82</v>
      </c>
      <c r="X1472" s="0"/>
      <c r="Y1472" s="0"/>
      <c r="AQ1472" s="1"/>
      <c r="AR1472" s="1"/>
      <c r="AS1472" s="1"/>
      <c r="BK1472" s="2"/>
      <c r="BM1472" s="28" t="s">
        <v>125</v>
      </c>
      <c r="BN1472" s="48" t="s">
        <v>81</v>
      </c>
      <c r="BO1472" s="48" t="s">
        <v>197</v>
      </c>
      <c r="BP1472" s="48" t="s">
        <v>140</v>
      </c>
      <c r="BQ1472" s="14" t="n">
        <v>39.0766</v>
      </c>
      <c r="BR1472" s="14" t="n">
        <v>0.0004</v>
      </c>
      <c r="BS1472" s="14" t="n">
        <v>0.101</v>
      </c>
      <c r="BT1472" s="14" t="n">
        <v>0.0133</v>
      </c>
      <c r="BU1472" s="14" t="n">
        <v>21.6281</v>
      </c>
      <c r="BV1472" s="14" t="n">
        <v>0.2786</v>
      </c>
      <c r="BW1472" s="14" t="n">
        <v>39.1796</v>
      </c>
      <c r="BX1472" s="14" t="n">
        <v>0.2813</v>
      </c>
      <c r="BY1472" s="14" t="n">
        <v>0.1088</v>
      </c>
      <c r="BZ1472" s="49" t="n">
        <f aca="false">SUM(BQ1472:BX1472)</f>
        <v>100.5589</v>
      </c>
      <c r="CA1472" s="14" t="n">
        <f aca="false">(100*(BW1472/40.3))/((BW1472/40.3)+((BU1472)/71.85))</f>
        <v>76.3577100049693</v>
      </c>
      <c r="CB1472" s="14"/>
      <c r="CC1472" s="14"/>
      <c r="CD1472" s="14"/>
      <c r="CE1472" s="7"/>
      <c r="CF1472" s="7" t="s">
        <v>82</v>
      </c>
      <c r="IU1472" s="0"/>
      <c r="IV1472" s="0"/>
    </row>
    <row r="1473" customFormat="false" ht="12.75" hidden="false" customHeight="false" outlineLevel="0" collapsed="false">
      <c r="A1473" s="35" t="s">
        <v>125</v>
      </c>
      <c r="B1473" s="25" t="s">
        <v>81</v>
      </c>
      <c r="C1473" s="21" t="s">
        <v>23</v>
      </c>
      <c r="D1473" s="21" t="s">
        <v>142</v>
      </c>
      <c r="E1473" s="22" t="n">
        <v>37.628</v>
      </c>
      <c r="F1473" s="22" t="n">
        <v>0.068</v>
      </c>
      <c r="G1473" s="22" t="n">
        <v>0.049</v>
      </c>
      <c r="H1473" s="22" t="n">
        <v>0.019</v>
      </c>
      <c r="I1473" s="22" t="n">
        <v>25.184</v>
      </c>
      <c r="J1473" s="22" t="n">
        <v>0.368</v>
      </c>
      <c r="K1473" s="22" t="n">
        <v>37.039</v>
      </c>
      <c r="L1473" s="22" t="n">
        <v>0.382</v>
      </c>
      <c r="M1473" s="22" t="n">
        <v>0.014</v>
      </c>
      <c r="N1473" s="22"/>
      <c r="O1473" s="22"/>
      <c r="P1473" s="22" t="n">
        <v>0.088</v>
      </c>
      <c r="Q1473" s="22" t="n">
        <v>100.84</v>
      </c>
      <c r="R1473" s="22" t="n">
        <f aca="false">(100*(K1473/40.3))/((K1473/40.3)+(I1473/71.85))</f>
        <v>72.3920294325012</v>
      </c>
      <c r="S1473" s="25"/>
      <c r="T1473" s="25"/>
      <c r="U1473" s="25"/>
      <c r="V1473" s="25"/>
      <c r="W1473" s="62" t="s">
        <v>82</v>
      </c>
      <c r="X1473" s="0"/>
      <c r="Y1473" s="0"/>
      <c r="AQ1473" s="1"/>
      <c r="AR1473" s="1"/>
      <c r="AS1473" s="1"/>
      <c r="BK1473" s="2"/>
      <c r="BM1473" s="35" t="s">
        <v>125</v>
      </c>
      <c r="BN1473" s="52" t="s">
        <v>81</v>
      </c>
      <c r="BO1473" s="47" t="s">
        <v>197</v>
      </c>
      <c r="BP1473" s="47" t="s">
        <v>141</v>
      </c>
      <c r="BQ1473" s="13" t="n">
        <v>40.815</v>
      </c>
      <c r="BR1473" s="13" t="n">
        <v>0.0064</v>
      </c>
      <c r="BS1473" s="13" t="n">
        <v>0.0467</v>
      </c>
      <c r="BT1473" s="13" t="n">
        <v>0.0543</v>
      </c>
      <c r="BU1473" s="13" t="n">
        <v>13.8202</v>
      </c>
      <c r="BV1473" s="13" t="n">
        <v>0.214</v>
      </c>
      <c r="BW1473" s="13" t="n">
        <v>45.7283</v>
      </c>
      <c r="BX1473" s="13" t="n">
        <v>0.3099</v>
      </c>
      <c r="BY1473" s="13" t="n">
        <v>0.1531</v>
      </c>
      <c r="BZ1473" s="46" t="n">
        <f aca="false">SUM(BQ1473:BX1473)</f>
        <v>100.9948</v>
      </c>
      <c r="CA1473" s="13" t="n">
        <f aca="false">(100*(BW1473/40.3))/((BW1473/40.3)+((BU1473)/71.85))</f>
        <v>85.5055468673255</v>
      </c>
      <c r="CB1473" s="13" t="n">
        <f aca="false">AVERAGE(CA1473:CA1474)</f>
        <v>80.6014413441492</v>
      </c>
      <c r="CC1473" s="13" t="n">
        <f aca="false">CA1473</f>
        <v>85.5055468673255</v>
      </c>
      <c r="CD1473" s="13" t="n">
        <f aca="false">CA1474</f>
        <v>75.697335820973</v>
      </c>
      <c r="CF1473" s="1" t="s">
        <v>82</v>
      </c>
      <c r="IU1473" s="0"/>
      <c r="IV1473" s="0"/>
    </row>
    <row r="1474" customFormat="false" ht="12.75" hidden="false" customHeight="false" outlineLevel="0" collapsed="false">
      <c r="A1474" s="28" t="s">
        <v>125</v>
      </c>
      <c r="B1474" s="25" t="s">
        <v>81</v>
      </c>
      <c r="C1474" s="21" t="s">
        <v>23</v>
      </c>
      <c r="D1474" s="21" t="s">
        <v>143</v>
      </c>
      <c r="E1474" s="22" t="n">
        <v>37.958</v>
      </c>
      <c r="F1474" s="22" t="n">
        <v>0.171</v>
      </c>
      <c r="G1474" s="22" t="n">
        <v>0.37</v>
      </c>
      <c r="H1474" s="22" t="n">
        <v>0.037</v>
      </c>
      <c r="I1474" s="22" t="n">
        <v>24.249</v>
      </c>
      <c r="J1474" s="22" t="n">
        <v>0.375</v>
      </c>
      <c r="K1474" s="22" t="n">
        <v>36.31</v>
      </c>
      <c r="L1474" s="22" t="n">
        <v>0.693</v>
      </c>
      <c r="M1474" s="22" t="n">
        <v>0.136</v>
      </c>
      <c r="N1474" s="22"/>
      <c r="O1474" s="22"/>
      <c r="P1474" s="22" t="n">
        <v>0.089</v>
      </c>
      <c r="Q1474" s="22" t="n">
        <v>100.388</v>
      </c>
      <c r="R1474" s="22" t="n">
        <f aca="false">(100*(K1474/40.3))/((K1474/40.3)+(I1474/71.85))</f>
        <v>72.7494362830436</v>
      </c>
      <c r="S1474" s="25"/>
      <c r="T1474" s="25"/>
      <c r="U1474" s="25"/>
      <c r="V1474" s="25"/>
      <c r="W1474" s="62" t="s">
        <v>82</v>
      </c>
      <c r="X1474" s="0"/>
      <c r="Y1474" s="0"/>
      <c r="AQ1474" s="1"/>
      <c r="AR1474" s="1"/>
      <c r="AS1474" s="1"/>
      <c r="BK1474" s="2"/>
      <c r="BM1474" s="28" t="s">
        <v>125</v>
      </c>
      <c r="BN1474" s="48" t="s">
        <v>81</v>
      </c>
      <c r="BO1474" s="48" t="s">
        <v>197</v>
      </c>
      <c r="BP1474" s="48" t="s">
        <v>142</v>
      </c>
      <c r="BQ1474" s="14" t="n">
        <v>39.2587</v>
      </c>
      <c r="BR1474" s="14" t="n">
        <v>0.0022</v>
      </c>
      <c r="BS1474" s="14" t="n">
        <v>0.058</v>
      </c>
      <c r="BT1474" s="14" t="n">
        <v>0</v>
      </c>
      <c r="BU1474" s="14" t="n">
        <v>22.1758</v>
      </c>
      <c r="BV1474" s="14" t="n">
        <v>0.303</v>
      </c>
      <c r="BW1474" s="14" t="n">
        <v>38.7422</v>
      </c>
      <c r="BX1474" s="14" t="n">
        <v>0.2828</v>
      </c>
      <c r="BY1474" s="14" t="n">
        <v>0.1083</v>
      </c>
      <c r="BZ1474" s="49" t="n">
        <f aca="false">SUM(BQ1474:BX1474)</f>
        <v>100.8227</v>
      </c>
      <c r="CA1474" s="14" t="n">
        <f aca="false">(100*(BW1474/40.3))/((BW1474/40.3)+((BU1474)/71.85))</f>
        <v>75.697335820973</v>
      </c>
      <c r="CB1474" s="14"/>
      <c r="CC1474" s="14"/>
      <c r="CD1474" s="14"/>
      <c r="CE1474" s="7"/>
      <c r="CF1474" s="7" t="s">
        <v>82</v>
      </c>
      <c r="IU1474" s="0"/>
      <c r="IV1474" s="0"/>
    </row>
    <row r="1475" customFormat="false" ht="12.75" hidden="false" customHeight="false" outlineLevel="0" collapsed="false">
      <c r="A1475" s="35" t="s">
        <v>125</v>
      </c>
      <c r="B1475" s="25" t="s">
        <v>81</v>
      </c>
      <c r="C1475" s="21" t="s">
        <v>23</v>
      </c>
      <c r="D1475" s="21" t="s">
        <v>144</v>
      </c>
      <c r="E1475" s="22" t="n">
        <v>37.59</v>
      </c>
      <c r="F1475" s="22" t="n">
        <v>0.04</v>
      </c>
      <c r="G1475" s="22" t="n">
        <v>0.06</v>
      </c>
      <c r="H1475" s="22" t="n">
        <v>0.027</v>
      </c>
      <c r="I1475" s="22" t="n">
        <v>24.457</v>
      </c>
      <c r="J1475" s="22" t="n">
        <v>0.372</v>
      </c>
      <c r="K1475" s="22" t="n">
        <v>37.104</v>
      </c>
      <c r="L1475" s="22" t="n">
        <v>0.352</v>
      </c>
      <c r="M1475" s="22" t="n">
        <v>0.023</v>
      </c>
      <c r="N1475" s="22"/>
      <c r="O1475" s="22"/>
      <c r="P1475" s="22" t="n">
        <v>0.121</v>
      </c>
      <c r="Q1475" s="22" t="n">
        <v>100.146</v>
      </c>
      <c r="R1475" s="22" t="n">
        <f aca="false">(100*(K1475/40.3))/((K1475/40.3)+(I1475/71.85))</f>
        <v>73.0081764143589</v>
      </c>
      <c r="S1475" s="25"/>
      <c r="T1475" s="25"/>
      <c r="U1475" s="25"/>
      <c r="V1475" s="25"/>
      <c r="W1475" s="62" t="s">
        <v>82</v>
      </c>
      <c r="X1475" s="0"/>
      <c r="Y1475" s="0"/>
      <c r="AQ1475" s="1"/>
      <c r="AR1475" s="1"/>
      <c r="AS1475" s="1"/>
      <c r="BK1475" s="2"/>
      <c r="BM1475" s="35" t="s">
        <v>125</v>
      </c>
      <c r="BN1475" s="52" t="s">
        <v>81</v>
      </c>
      <c r="BO1475" s="52" t="s">
        <v>198</v>
      </c>
      <c r="BP1475" s="52" t="s">
        <v>131</v>
      </c>
      <c r="BQ1475" s="24" t="n">
        <v>38.9663</v>
      </c>
      <c r="BR1475" s="24" t="n">
        <v>0.0179</v>
      </c>
      <c r="BS1475" s="24" t="n">
        <v>0.0215</v>
      </c>
      <c r="BT1475" s="24" t="n">
        <v>0.0113</v>
      </c>
      <c r="BU1475" s="24" t="n">
        <v>20.0727</v>
      </c>
      <c r="BV1475" s="24" t="n">
        <v>0.31</v>
      </c>
      <c r="BW1475" s="24" t="n">
        <v>40.3184</v>
      </c>
      <c r="BX1475" s="24" t="n">
        <v>0.2967</v>
      </c>
      <c r="BY1475" s="24" t="n">
        <v>0.1182</v>
      </c>
      <c r="BZ1475" s="46" t="n">
        <f aca="false">SUM(BQ1475:BX1475)</f>
        <v>100.0148</v>
      </c>
      <c r="CA1475" s="24" t="n">
        <f aca="false">(100*(BW1475/40.3))/((BW1475/40.3)+(BU1475/71.85))</f>
        <v>78.1712905517458</v>
      </c>
      <c r="CB1475" s="24" t="n">
        <f aca="false">AVERAGE(CA1475:CA1476)</f>
        <v>78.1653145106266</v>
      </c>
      <c r="CC1475" s="24" t="n">
        <f aca="false">CA1475</f>
        <v>78.1712905517458</v>
      </c>
      <c r="CD1475" s="24" t="n">
        <f aca="false">CA1476</f>
        <v>78.1593384695074</v>
      </c>
      <c r="CF1475" s="1" t="s">
        <v>82</v>
      </c>
      <c r="IU1475" s="0"/>
      <c r="IV1475" s="0"/>
    </row>
    <row r="1476" customFormat="false" ht="12.75" hidden="false" customHeight="false" outlineLevel="0" collapsed="false">
      <c r="A1476" s="28" t="s">
        <v>125</v>
      </c>
      <c r="B1476" s="25" t="s">
        <v>81</v>
      </c>
      <c r="C1476" s="21" t="s">
        <v>39</v>
      </c>
      <c r="D1476" s="21" t="s">
        <v>129</v>
      </c>
      <c r="E1476" s="22" t="n">
        <v>37.506</v>
      </c>
      <c r="F1476" s="22" t="n">
        <v>0.082</v>
      </c>
      <c r="G1476" s="22" t="n">
        <v>0.034</v>
      </c>
      <c r="H1476" s="22" t="n">
        <v>0.007</v>
      </c>
      <c r="I1476" s="22" t="n">
        <v>24.484</v>
      </c>
      <c r="J1476" s="22" t="n">
        <v>0.386</v>
      </c>
      <c r="K1476" s="22" t="n">
        <v>36.61</v>
      </c>
      <c r="L1476" s="22" t="n">
        <v>0.358</v>
      </c>
      <c r="M1476" s="22" t="n">
        <v>0.011</v>
      </c>
      <c r="N1476" s="22"/>
      <c r="O1476" s="22"/>
      <c r="P1476" s="22" t="n">
        <v>0.094</v>
      </c>
      <c r="Q1476" s="22" t="n">
        <v>99.573</v>
      </c>
      <c r="R1476" s="22" t="n">
        <f aca="false">(100*(K1476/40.3))/((K1476/40.3)+(I1476/71.85))</f>
        <v>72.7213511626623</v>
      </c>
      <c r="S1476" s="25"/>
      <c r="T1476" s="25"/>
      <c r="U1476" s="25"/>
      <c r="V1476" s="25"/>
      <c r="W1476" s="62" t="s">
        <v>82</v>
      </c>
      <c r="X1476" s="0"/>
      <c r="Y1476" s="0"/>
      <c r="AQ1476" s="1"/>
      <c r="AR1476" s="1"/>
      <c r="AS1476" s="1"/>
      <c r="BK1476" s="2"/>
      <c r="BM1476" s="28" t="s">
        <v>125</v>
      </c>
      <c r="BN1476" s="48" t="s">
        <v>81</v>
      </c>
      <c r="BO1476" s="48" t="s">
        <v>198</v>
      </c>
      <c r="BP1476" s="48" t="s">
        <v>129</v>
      </c>
      <c r="BQ1476" s="14" t="n">
        <v>39.2768</v>
      </c>
      <c r="BR1476" s="14" t="n">
        <v>0.0086</v>
      </c>
      <c r="BS1476" s="14" t="n">
        <v>0.0379</v>
      </c>
      <c r="BT1476" s="14" t="n">
        <v>0.0131</v>
      </c>
      <c r="BU1476" s="14" t="n">
        <v>20.0623</v>
      </c>
      <c r="BV1476" s="14" t="n">
        <v>0.2619</v>
      </c>
      <c r="BW1476" s="14" t="n">
        <v>40.2693</v>
      </c>
      <c r="BX1476" s="14" t="n">
        <v>0.2903</v>
      </c>
      <c r="BY1476" s="14" t="n">
        <v>0.1174</v>
      </c>
      <c r="BZ1476" s="49" t="n">
        <f aca="false">SUM(BQ1476:BX1476)</f>
        <v>100.2202</v>
      </c>
      <c r="CA1476" s="14" t="n">
        <f aca="false">(100*(BW1476/40.3))/((BW1476/40.3)+(BU1476/71.85))</f>
        <v>78.1593384695074</v>
      </c>
      <c r="CB1476" s="14"/>
      <c r="CC1476" s="14"/>
      <c r="CD1476" s="14"/>
      <c r="CE1476" s="7"/>
      <c r="CF1476" s="7" t="s">
        <v>82</v>
      </c>
      <c r="IU1476" s="0"/>
      <c r="IV1476" s="0"/>
    </row>
    <row r="1477" customFormat="false" ht="12.75" hidden="false" customHeight="false" outlineLevel="0" collapsed="false">
      <c r="A1477" s="35" t="s">
        <v>125</v>
      </c>
      <c r="B1477" s="25" t="s">
        <v>81</v>
      </c>
      <c r="C1477" s="21" t="s">
        <v>39</v>
      </c>
      <c r="D1477" s="21" t="s">
        <v>130</v>
      </c>
      <c r="E1477" s="22" t="n">
        <v>37.372</v>
      </c>
      <c r="F1477" s="22" t="n">
        <v>0.061</v>
      </c>
      <c r="G1477" s="22" t="n">
        <v>0.045</v>
      </c>
      <c r="H1477" s="22" t="n">
        <v>0.016</v>
      </c>
      <c r="I1477" s="22" t="n">
        <v>24.559</v>
      </c>
      <c r="J1477" s="22" t="n">
        <v>0.391</v>
      </c>
      <c r="K1477" s="22" t="n">
        <v>36.819</v>
      </c>
      <c r="L1477" s="22" t="n">
        <v>0.354</v>
      </c>
      <c r="M1477" s="22" t="n">
        <v>0.008</v>
      </c>
      <c r="N1477" s="22"/>
      <c r="O1477" s="22"/>
      <c r="P1477" s="22" t="n">
        <v>0.107</v>
      </c>
      <c r="Q1477" s="22" t="n">
        <v>99.733</v>
      </c>
      <c r="R1477" s="22" t="n">
        <f aca="false">(100*(K1477/40.3))/((K1477/40.3)+(I1477/71.85))</f>
        <v>72.7735725138902</v>
      </c>
      <c r="S1477" s="25"/>
      <c r="T1477" s="25"/>
      <c r="U1477" s="25"/>
      <c r="V1477" s="25"/>
      <c r="W1477" s="62" t="s">
        <v>82</v>
      </c>
      <c r="X1477" s="0"/>
      <c r="Y1477" s="0"/>
      <c r="AQ1477" s="1"/>
      <c r="AR1477" s="1"/>
      <c r="AS1477" s="1"/>
      <c r="BK1477" s="2"/>
      <c r="BM1477" s="35" t="s">
        <v>125</v>
      </c>
      <c r="BN1477" s="52" t="s">
        <v>81</v>
      </c>
      <c r="BO1477" s="52" t="s">
        <v>198</v>
      </c>
      <c r="BP1477" s="52" t="s">
        <v>128</v>
      </c>
      <c r="BQ1477" s="24" t="n">
        <v>39.8931</v>
      </c>
      <c r="BR1477" s="24" t="n">
        <v>0.0201</v>
      </c>
      <c r="BS1477" s="24" t="n">
        <v>0.0628</v>
      </c>
      <c r="BT1477" s="24" t="n">
        <v>0.0334</v>
      </c>
      <c r="BU1477" s="24" t="n">
        <v>13.8315</v>
      </c>
      <c r="BV1477" s="24" t="n">
        <v>0.1673</v>
      </c>
      <c r="BW1477" s="24" t="n">
        <v>45.5419</v>
      </c>
      <c r="BX1477" s="24" t="n">
        <v>0.2971</v>
      </c>
      <c r="BY1477" s="24" t="n">
        <v>0.2122</v>
      </c>
      <c r="BZ1477" s="46" t="n">
        <f aca="false">SUM(BQ1477:BX1477)</f>
        <v>99.8472</v>
      </c>
      <c r="CA1477" s="24" t="n">
        <f aca="false">(100*(BW1477/40.3))/((BW1477/40.3)+(BU1477/71.85))</f>
        <v>85.4446891879074</v>
      </c>
      <c r="CB1477" s="24" t="n">
        <f aca="false">AVERAGE(CA1477:CA1478)</f>
        <v>85.0933662556749</v>
      </c>
      <c r="CC1477" s="24" t="n">
        <f aca="false">CA1477</f>
        <v>85.4446891879074</v>
      </c>
      <c r="CD1477" s="24" t="n">
        <f aca="false">CA1478</f>
        <v>84.7420433234424</v>
      </c>
      <c r="CF1477" s="1" t="s">
        <v>82</v>
      </c>
      <c r="IU1477" s="0"/>
      <c r="IV1477" s="0"/>
    </row>
    <row r="1478" customFormat="false" ht="12.75" hidden="false" customHeight="false" outlineLevel="0" collapsed="false">
      <c r="A1478" s="28" t="s">
        <v>125</v>
      </c>
      <c r="B1478" s="25" t="s">
        <v>81</v>
      </c>
      <c r="C1478" s="21" t="s">
        <v>39</v>
      </c>
      <c r="D1478" s="21" t="s">
        <v>131</v>
      </c>
      <c r="E1478" s="22" t="n">
        <v>37.732</v>
      </c>
      <c r="F1478" s="22" t="n">
        <v>0.523</v>
      </c>
      <c r="G1478" s="22" t="n">
        <v>0.41</v>
      </c>
      <c r="H1478" s="22" t="n">
        <v>0.019</v>
      </c>
      <c r="I1478" s="22" t="n">
        <v>25.907</v>
      </c>
      <c r="J1478" s="22" t="n">
        <v>0.389</v>
      </c>
      <c r="K1478" s="22" t="n">
        <v>34.936</v>
      </c>
      <c r="L1478" s="22" t="n">
        <v>1.109</v>
      </c>
      <c r="M1478" s="22" t="n">
        <v>0.042</v>
      </c>
      <c r="N1478" s="22"/>
      <c r="O1478" s="22"/>
      <c r="P1478" s="22" t="n">
        <v>0.082</v>
      </c>
      <c r="Q1478" s="22" t="n">
        <v>101.148</v>
      </c>
      <c r="R1478" s="22" t="n">
        <f aca="false">(100*(K1478/40.3))/((K1478/40.3)+(I1478/71.85))</f>
        <v>70.6248659861561</v>
      </c>
      <c r="S1478" s="25"/>
      <c r="T1478" s="25"/>
      <c r="U1478" s="25"/>
      <c r="V1478" s="25"/>
      <c r="W1478" s="62" t="s">
        <v>82</v>
      </c>
      <c r="X1478" s="0"/>
      <c r="Y1478" s="0"/>
      <c r="AQ1478" s="1"/>
      <c r="AR1478" s="1"/>
      <c r="AS1478" s="1"/>
      <c r="BK1478" s="2"/>
      <c r="BM1478" s="28" t="s">
        <v>125</v>
      </c>
      <c r="BN1478" s="48" t="s">
        <v>81</v>
      </c>
      <c r="BO1478" s="48" t="s">
        <v>198</v>
      </c>
      <c r="BP1478" s="48" t="s">
        <v>126</v>
      </c>
      <c r="BQ1478" s="14" t="n">
        <v>40.0312</v>
      </c>
      <c r="BR1478" s="14" t="n">
        <v>0.0112</v>
      </c>
      <c r="BS1478" s="14" t="n">
        <v>0.0517</v>
      </c>
      <c r="BT1478" s="14" t="n">
        <v>0.0257</v>
      </c>
      <c r="BU1478" s="14" t="n">
        <v>14.5159</v>
      </c>
      <c r="BV1478" s="14" t="n">
        <v>0.2086</v>
      </c>
      <c r="BW1478" s="14" t="n">
        <v>45.2194</v>
      </c>
      <c r="BX1478" s="14" t="n">
        <v>0.293</v>
      </c>
      <c r="BY1478" s="14" t="n">
        <v>0.1958</v>
      </c>
      <c r="BZ1478" s="49" t="n">
        <f aca="false">SUM(BQ1478:BX1478)</f>
        <v>100.3567</v>
      </c>
      <c r="CA1478" s="14" t="n">
        <f aca="false">(100*(BW1478/40.3))/((BW1478/40.3)+(BU1478/71.85))</f>
        <v>84.7420433234424</v>
      </c>
      <c r="CB1478" s="14"/>
      <c r="CC1478" s="14"/>
      <c r="CD1478" s="14"/>
      <c r="CE1478" s="7"/>
      <c r="CF1478" s="7" t="s">
        <v>82</v>
      </c>
      <c r="IU1478" s="0"/>
      <c r="IV1478" s="0"/>
    </row>
    <row r="1479" customFormat="false" ht="12.75" hidden="false" customHeight="false" outlineLevel="0" collapsed="false">
      <c r="A1479" s="35" t="s">
        <v>125</v>
      </c>
      <c r="B1479" s="25" t="s">
        <v>81</v>
      </c>
      <c r="C1479" s="21" t="s">
        <v>39</v>
      </c>
      <c r="D1479" s="21" t="s">
        <v>126</v>
      </c>
      <c r="E1479" s="22" t="n">
        <v>37.294</v>
      </c>
      <c r="F1479" s="22" t="n">
        <v>0.02</v>
      </c>
      <c r="G1479" s="22" t="n">
        <v>0.04</v>
      </c>
      <c r="H1479" s="22" t="n">
        <v>0.019</v>
      </c>
      <c r="I1479" s="22" t="n">
        <v>24.667</v>
      </c>
      <c r="J1479" s="22" t="n">
        <v>0.407</v>
      </c>
      <c r="K1479" s="22" t="n">
        <v>36.865</v>
      </c>
      <c r="L1479" s="22" t="n">
        <v>0.379</v>
      </c>
      <c r="M1479" s="22" t="n">
        <v>0.011</v>
      </c>
      <c r="N1479" s="22"/>
      <c r="O1479" s="22"/>
      <c r="P1479" s="22" t="n">
        <v>0.085</v>
      </c>
      <c r="Q1479" s="22" t="n">
        <v>99.787</v>
      </c>
      <c r="R1479" s="22" t="n">
        <f aca="false">(100*(K1479/40.3))/((K1479/40.3)+(I1479/71.85))</f>
        <v>72.7113259611445</v>
      </c>
      <c r="S1479" s="25"/>
      <c r="T1479" s="25"/>
      <c r="U1479" s="25"/>
      <c r="V1479" s="25"/>
      <c r="W1479" s="62" t="s">
        <v>82</v>
      </c>
      <c r="X1479" s="0"/>
      <c r="Y1479" s="0"/>
      <c r="AQ1479" s="1"/>
      <c r="AR1479" s="1"/>
      <c r="AS1479" s="1"/>
      <c r="BK1479" s="2"/>
      <c r="BM1479" s="35" t="s">
        <v>125</v>
      </c>
      <c r="BN1479" s="52" t="s">
        <v>81</v>
      </c>
      <c r="BO1479" s="52" t="s">
        <v>198</v>
      </c>
      <c r="BP1479" s="52" t="s">
        <v>139</v>
      </c>
      <c r="BQ1479" s="24" t="n">
        <v>40.4342</v>
      </c>
      <c r="BR1479" s="24" t="n">
        <v>0.0011</v>
      </c>
      <c r="BS1479" s="24" t="n">
        <v>0.0445</v>
      </c>
      <c r="BT1479" s="24" t="n">
        <v>0.0619</v>
      </c>
      <c r="BU1479" s="24" t="n">
        <v>13.8339</v>
      </c>
      <c r="BV1479" s="24" t="n">
        <v>0.1939</v>
      </c>
      <c r="BW1479" s="24" t="n">
        <v>45.907</v>
      </c>
      <c r="BX1479" s="24" t="n">
        <v>0.2973</v>
      </c>
      <c r="BY1479" s="24" t="n">
        <v>0.176</v>
      </c>
      <c r="BZ1479" s="46" t="n">
        <f aca="false">SUM(BQ1479:BX1479)</f>
        <v>100.7738</v>
      </c>
      <c r="CA1479" s="24" t="n">
        <f aca="false">(100*(BW1479/40.3))/((BW1479/40.3)+(BU1479/71.85))</f>
        <v>85.5415679186135</v>
      </c>
      <c r="CB1479" s="24" t="n">
        <f aca="false">AVERAGE(CA1479:CA1480)</f>
        <v>81.8140506174589</v>
      </c>
      <c r="CC1479" s="24" t="n">
        <f aca="false">CA1479</f>
        <v>85.5415679186135</v>
      </c>
      <c r="CD1479" s="24" t="n">
        <f aca="false">CA1480</f>
        <v>78.0865333163043</v>
      </c>
      <c r="CF1479" s="1" t="s">
        <v>82</v>
      </c>
      <c r="IU1479" s="0"/>
      <c r="IV1479" s="0"/>
    </row>
    <row r="1480" customFormat="false" ht="12.75" hidden="false" customHeight="false" outlineLevel="0" collapsed="false">
      <c r="A1480" s="28" t="s">
        <v>125</v>
      </c>
      <c r="B1480" s="25" t="s">
        <v>81</v>
      </c>
      <c r="C1480" s="21" t="s">
        <v>39</v>
      </c>
      <c r="D1480" s="21" t="s">
        <v>126</v>
      </c>
      <c r="E1480" s="22" t="n">
        <v>37.324</v>
      </c>
      <c r="F1480" s="22" t="n">
        <v>0.029</v>
      </c>
      <c r="G1480" s="22" t="n">
        <v>0.07</v>
      </c>
      <c r="H1480" s="22" t="n">
        <v>0.008</v>
      </c>
      <c r="I1480" s="22" t="n">
        <v>24.63</v>
      </c>
      <c r="J1480" s="22" t="n">
        <v>0.419</v>
      </c>
      <c r="K1480" s="22" t="n">
        <v>36.33</v>
      </c>
      <c r="L1480" s="22" t="n">
        <v>0.442</v>
      </c>
      <c r="M1480" s="22" t="n">
        <v>0.019</v>
      </c>
      <c r="N1480" s="22"/>
      <c r="O1480" s="22"/>
      <c r="P1480" s="22" t="n">
        <v>0.083</v>
      </c>
      <c r="Q1480" s="22" t="n">
        <v>99.356</v>
      </c>
      <c r="R1480" s="22" t="n">
        <f aca="false">(100*(K1480/40.3))/((K1480/40.3)+(I1480/71.85))</f>
        <v>72.4502723431503</v>
      </c>
      <c r="S1480" s="25"/>
      <c r="T1480" s="25"/>
      <c r="U1480" s="25"/>
      <c r="V1480" s="25"/>
      <c r="W1480" s="62" t="s">
        <v>82</v>
      </c>
      <c r="X1480" s="0"/>
      <c r="Y1480" s="0"/>
      <c r="AQ1480" s="1"/>
      <c r="AR1480" s="1"/>
      <c r="AS1480" s="1"/>
      <c r="BK1480" s="2"/>
      <c r="BM1480" s="28" t="s">
        <v>125</v>
      </c>
      <c r="BN1480" s="48" t="s">
        <v>81</v>
      </c>
      <c r="BO1480" s="48" t="s">
        <v>198</v>
      </c>
      <c r="BP1480" s="48" t="s">
        <v>140</v>
      </c>
      <c r="BQ1480" s="14" t="n">
        <v>39.011</v>
      </c>
      <c r="BR1480" s="14" t="n">
        <v>0.0035</v>
      </c>
      <c r="BS1480" s="14" t="n">
        <v>0.0426</v>
      </c>
      <c r="BT1480" s="14" t="n">
        <v>0.0261</v>
      </c>
      <c r="BU1480" s="14" t="n">
        <v>20.3074</v>
      </c>
      <c r="BV1480" s="14" t="n">
        <v>0.2912</v>
      </c>
      <c r="BW1480" s="14" t="n">
        <v>40.588</v>
      </c>
      <c r="BX1480" s="14" t="n">
        <v>0.2816</v>
      </c>
      <c r="BY1480" s="14" t="n">
        <v>0.1417</v>
      </c>
      <c r="BZ1480" s="49" t="n">
        <f aca="false">SUM(BQ1480:BX1480)</f>
        <v>100.5514</v>
      </c>
      <c r="CA1480" s="14" t="n">
        <f aca="false">(100*(BW1480/40.3))/((BW1480/40.3)+(BU1480/71.85))</f>
        <v>78.0865333163043</v>
      </c>
      <c r="CB1480" s="14"/>
      <c r="CC1480" s="14"/>
      <c r="CD1480" s="14"/>
      <c r="CE1480" s="7"/>
      <c r="CF1480" s="7" t="s">
        <v>82</v>
      </c>
      <c r="IU1480" s="0"/>
      <c r="IV1480" s="0"/>
    </row>
    <row r="1481" customFormat="false" ht="12.75" hidden="false" customHeight="false" outlineLevel="0" collapsed="false">
      <c r="A1481" s="35" t="s">
        <v>125</v>
      </c>
      <c r="B1481" s="25" t="s">
        <v>81</v>
      </c>
      <c r="C1481" s="21" t="s">
        <v>39</v>
      </c>
      <c r="D1481" s="21" t="s">
        <v>128</v>
      </c>
      <c r="E1481" s="22" t="n">
        <v>37.426</v>
      </c>
      <c r="F1481" s="22" t="n">
        <v>0.019</v>
      </c>
      <c r="G1481" s="22" t="n">
        <v>0.041</v>
      </c>
      <c r="H1481" s="22" t="n">
        <v>0.007</v>
      </c>
      <c r="I1481" s="22" t="n">
        <v>24.679</v>
      </c>
      <c r="J1481" s="22" t="n">
        <v>0.399</v>
      </c>
      <c r="K1481" s="22" t="n">
        <v>36.971</v>
      </c>
      <c r="L1481" s="22" t="n">
        <v>0.355</v>
      </c>
      <c r="M1481" s="22" t="n">
        <v>0.018</v>
      </c>
      <c r="N1481" s="22"/>
      <c r="O1481" s="22"/>
      <c r="P1481" s="22" t="n">
        <v>0.088</v>
      </c>
      <c r="Q1481" s="22" t="n">
        <v>100.003</v>
      </c>
      <c r="R1481" s="22" t="n">
        <f aca="false">(100*(K1481/40.3))/((K1481/40.3)+(I1481/71.85))</f>
        <v>72.758620779382</v>
      </c>
      <c r="S1481" s="25"/>
      <c r="T1481" s="25"/>
      <c r="U1481" s="25"/>
      <c r="V1481" s="25"/>
      <c r="W1481" s="62" t="s">
        <v>82</v>
      </c>
      <c r="X1481" s="0"/>
      <c r="Y1481" s="0"/>
      <c r="AQ1481" s="1"/>
      <c r="AR1481" s="1"/>
      <c r="AS1481" s="1"/>
      <c r="BK1481" s="2"/>
      <c r="BM1481" s="35" t="s">
        <v>125</v>
      </c>
      <c r="BN1481" s="52" t="s">
        <v>81</v>
      </c>
      <c r="BO1481" s="52" t="s">
        <v>198</v>
      </c>
      <c r="BP1481" s="52" t="s">
        <v>141</v>
      </c>
      <c r="BQ1481" s="24" t="n">
        <v>40.006</v>
      </c>
      <c r="BR1481" s="24" t="n">
        <v>0.0025</v>
      </c>
      <c r="BS1481" s="24" t="n">
        <v>0.047</v>
      </c>
      <c r="BT1481" s="24" t="n">
        <v>0.0398</v>
      </c>
      <c r="BU1481" s="24" t="n">
        <v>15.2362</v>
      </c>
      <c r="BV1481" s="24" t="n">
        <v>0.2394</v>
      </c>
      <c r="BW1481" s="24" t="n">
        <v>44.0722</v>
      </c>
      <c r="BX1481" s="24" t="n">
        <v>0.2925</v>
      </c>
      <c r="BY1481" s="24" t="n">
        <v>0.2017</v>
      </c>
      <c r="BZ1481" s="46" t="n">
        <f aca="false">SUM(BQ1481:BX1481)</f>
        <v>99.9356</v>
      </c>
      <c r="CA1481" s="24" t="n">
        <f aca="false">(100*(BW1481/40.3))/((BW1481/40.3)+(BU1481/71.85))</f>
        <v>83.7587204230619</v>
      </c>
      <c r="CB1481" s="24" t="n">
        <f aca="false">AVERAGE(CA1481:CA1482)</f>
        <v>83.7542237779545</v>
      </c>
      <c r="CC1481" s="24" t="n">
        <f aca="false">CA1481</f>
        <v>83.7587204230619</v>
      </c>
      <c r="CD1481" s="24" t="n">
        <f aca="false">CA1482</f>
        <v>83.749727132847</v>
      </c>
      <c r="CF1481" s="1" t="s">
        <v>82</v>
      </c>
      <c r="IU1481" s="0"/>
      <c r="IV1481" s="0"/>
    </row>
    <row r="1482" customFormat="false" ht="12.75" hidden="false" customHeight="false" outlineLevel="0" collapsed="false">
      <c r="A1482" s="28" t="s">
        <v>125</v>
      </c>
      <c r="B1482" s="25" t="s">
        <v>81</v>
      </c>
      <c r="C1482" s="21" t="s">
        <v>40</v>
      </c>
      <c r="D1482" s="21" t="s">
        <v>129</v>
      </c>
      <c r="E1482" s="22" t="n">
        <v>37.239</v>
      </c>
      <c r="F1482" s="22" t="n">
        <v>0.041</v>
      </c>
      <c r="G1482" s="22" t="n">
        <v>0.05</v>
      </c>
      <c r="H1482" s="22" t="n">
        <v>0.009</v>
      </c>
      <c r="I1482" s="22" t="n">
        <v>24.589</v>
      </c>
      <c r="J1482" s="22" t="n">
        <v>0.379</v>
      </c>
      <c r="K1482" s="22" t="n">
        <v>37.226</v>
      </c>
      <c r="L1482" s="22" t="n">
        <v>0.333</v>
      </c>
      <c r="M1482" s="22" t="n">
        <v>0.012</v>
      </c>
      <c r="N1482" s="22"/>
      <c r="O1482" s="22"/>
      <c r="P1482" s="22" t="n">
        <v>0.098</v>
      </c>
      <c r="Q1482" s="22" t="n">
        <v>99.975</v>
      </c>
      <c r="R1482" s="22" t="n">
        <f aca="false">(100*(K1482/40.3))/((K1482/40.3)+(I1482/71.85))</f>
        <v>72.9667722675818</v>
      </c>
      <c r="S1482" s="25"/>
      <c r="T1482" s="25"/>
      <c r="U1482" s="25"/>
      <c r="V1482" s="25"/>
      <c r="W1482" s="62" t="s">
        <v>82</v>
      </c>
      <c r="X1482" s="0"/>
      <c r="Y1482" s="0"/>
      <c r="AQ1482" s="1"/>
      <c r="AR1482" s="1"/>
      <c r="AS1482" s="1"/>
      <c r="BK1482" s="2"/>
      <c r="BM1482" s="28" t="s">
        <v>125</v>
      </c>
      <c r="BN1482" s="48" t="s">
        <v>81</v>
      </c>
      <c r="BO1482" s="48" t="s">
        <v>198</v>
      </c>
      <c r="BP1482" s="48" t="s">
        <v>142</v>
      </c>
      <c r="BQ1482" s="14" t="n">
        <v>39.8633</v>
      </c>
      <c r="BR1482" s="14" t="n">
        <v>0.0045</v>
      </c>
      <c r="BS1482" s="14" t="n">
        <v>0.0395</v>
      </c>
      <c r="BT1482" s="14" t="n">
        <v>0.0621</v>
      </c>
      <c r="BU1482" s="14" t="n">
        <v>15.3339</v>
      </c>
      <c r="BV1482" s="14" t="n">
        <v>0.2036</v>
      </c>
      <c r="BW1482" s="14" t="n">
        <v>44.3255</v>
      </c>
      <c r="BX1482" s="14" t="n">
        <v>0.2956</v>
      </c>
      <c r="BY1482" s="14" t="n">
        <v>0.241</v>
      </c>
      <c r="BZ1482" s="49" t="n">
        <f aca="false">SUM(BQ1482:BX1482)</f>
        <v>100.128</v>
      </c>
      <c r="CA1482" s="14" t="n">
        <f aca="false">(100*(BW1482/40.3))/((BW1482/40.3)+(BU1482/71.85))</f>
        <v>83.749727132847</v>
      </c>
      <c r="CB1482" s="14"/>
      <c r="CC1482" s="14"/>
      <c r="CD1482" s="14"/>
      <c r="CE1482" s="7"/>
      <c r="CF1482" s="7" t="s">
        <v>82</v>
      </c>
      <c r="IU1482" s="0"/>
      <c r="IV1482" s="0"/>
    </row>
    <row r="1483" customFormat="false" ht="12.75" hidden="false" customHeight="false" outlineLevel="0" collapsed="false">
      <c r="A1483" s="35" t="s">
        <v>125</v>
      </c>
      <c r="B1483" s="25" t="s">
        <v>81</v>
      </c>
      <c r="C1483" s="21" t="s">
        <v>40</v>
      </c>
      <c r="D1483" s="21" t="s">
        <v>130</v>
      </c>
      <c r="E1483" s="22" t="n">
        <v>37.696</v>
      </c>
      <c r="F1483" s="22" t="n">
        <v>0.024</v>
      </c>
      <c r="G1483" s="22" t="n">
        <v>0.052</v>
      </c>
      <c r="H1483" s="22" t="n">
        <v>0.021</v>
      </c>
      <c r="I1483" s="22" t="n">
        <v>24.489</v>
      </c>
      <c r="J1483" s="22" t="n">
        <v>0.373</v>
      </c>
      <c r="K1483" s="22" t="n">
        <v>37.071</v>
      </c>
      <c r="L1483" s="22" t="n">
        <v>0.322</v>
      </c>
      <c r="M1483" s="22" t="n">
        <v>0.015</v>
      </c>
      <c r="N1483" s="22"/>
      <c r="O1483" s="22"/>
      <c r="P1483" s="22" t="n">
        <v>0.095</v>
      </c>
      <c r="Q1483" s="22" t="n">
        <v>100.159</v>
      </c>
      <c r="R1483" s="22" t="n">
        <f aca="false">(100*(K1483/40.3))/((K1483/40.3)+(I1483/71.85))</f>
        <v>72.9648529997489</v>
      </c>
      <c r="S1483" s="25"/>
      <c r="T1483" s="25"/>
      <c r="U1483" s="25"/>
      <c r="V1483" s="25"/>
      <c r="W1483" s="62" t="s">
        <v>82</v>
      </c>
      <c r="X1483" s="0"/>
      <c r="Y1483" s="0"/>
      <c r="AQ1483" s="1"/>
      <c r="AR1483" s="1"/>
      <c r="AS1483" s="1"/>
      <c r="BK1483" s="2"/>
      <c r="BM1483" s="35" t="s">
        <v>125</v>
      </c>
      <c r="BN1483" s="52" t="s">
        <v>81</v>
      </c>
      <c r="BO1483" s="52" t="s">
        <v>198</v>
      </c>
      <c r="BP1483" s="52" t="s">
        <v>143</v>
      </c>
      <c r="BQ1483" s="24" t="n">
        <v>38.6187</v>
      </c>
      <c r="BR1483" s="24" t="n">
        <v>0.0218</v>
      </c>
      <c r="BS1483" s="24" t="n">
        <v>0.036</v>
      </c>
      <c r="BT1483" s="24" t="n">
        <v>0.0281</v>
      </c>
      <c r="BU1483" s="24" t="n">
        <v>22.3882</v>
      </c>
      <c r="BV1483" s="24" t="n">
        <v>0.3472</v>
      </c>
      <c r="BW1483" s="24" t="n">
        <v>38.3636</v>
      </c>
      <c r="BX1483" s="24" t="n">
        <v>0.267</v>
      </c>
      <c r="BY1483" s="24" t="n">
        <v>0.0737</v>
      </c>
      <c r="BZ1483" s="46" t="n">
        <f aca="false">SUM(BQ1483:BX1483)</f>
        <v>100.0706</v>
      </c>
      <c r="CA1483" s="24" t="n">
        <f aca="false">(100*(BW1483/40.3))/((BW1483/40.3)+(BU1483/71.85))</f>
        <v>75.3395447796056</v>
      </c>
      <c r="CB1483" s="24" t="n">
        <f aca="false">AVERAGE(CA1483:CA1484)</f>
        <v>75.0991950306701</v>
      </c>
      <c r="CC1483" s="24" t="n">
        <f aca="false">CA1483</f>
        <v>75.3395447796056</v>
      </c>
      <c r="CD1483" s="24" t="n">
        <f aca="false">CA1484</f>
        <v>74.8588452817347</v>
      </c>
      <c r="CF1483" s="1" t="s">
        <v>82</v>
      </c>
      <c r="IU1483" s="0"/>
      <c r="IV1483" s="0"/>
    </row>
    <row r="1484" customFormat="false" ht="12.75" hidden="false" customHeight="false" outlineLevel="0" collapsed="false">
      <c r="A1484" s="28" t="s">
        <v>125</v>
      </c>
      <c r="B1484" s="25" t="s">
        <v>81</v>
      </c>
      <c r="C1484" s="21" t="s">
        <v>40</v>
      </c>
      <c r="D1484" s="21" t="s">
        <v>130</v>
      </c>
      <c r="E1484" s="22" t="n">
        <v>37.426</v>
      </c>
      <c r="F1484" s="22" t="n">
        <v>0.027</v>
      </c>
      <c r="G1484" s="22" t="n">
        <v>0.035</v>
      </c>
      <c r="H1484" s="22" t="n">
        <v>0.007</v>
      </c>
      <c r="I1484" s="22" t="n">
        <v>24.703</v>
      </c>
      <c r="J1484" s="22" t="n">
        <v>0.399</v>
      </c>
      <c r="K1484" s="22" t="n">
        <v>36.961</v>
      </c>
      <c r="L1484" s="22" t="n">
        <v>0.313</v>
      </c>
      <c r="M1484" s="22" t="n">
        <v>0.013</v>
      </c>
      <c r="N1484" s="22"/>
      <c r="O1484" s="22"/>
      <c r="P1484" s="22" t="n">
        <v>0.081</v>
      </c>
      <c r="Q1484" s="22" t="n">
        <v>99.964</v>
      </c>
      <c r="R1484" s="22" t="n">
        <f aca="false">(100*(K1484/40.3))/((K1484/40.3)+(I1484/71.85))</f>
        <v>72.7339862503308</v>
      </c>
      <c r="S1484" s="25"/>
      <c r="T1484" s="25"/>
      <c r="U1484" s="25"/>
      <c r="V1484" s="25"/>
      <c r="W1484" s="62" t="s">
        <v>82</v>
      </c>
      <c r="X1484" s="0"/>
      <c r="Y1484" s="0"/>
      <c r="AQ1484" s="1"/>
      <c r="AR1484" s="1"/>
      <c r="AS1484" s="1"/>
      <c r="BK1484" s="2"/>
      <c r="BM1484" s="28" t="s">
        <v>125</v>
      </c>
      <c r="BN1484" s="48" t="s">
        <v>81</v>
      </c>
      <c r="BO1484" s="48" t="s">
        <v>198</v>
      </c>
      <c r="BP1484" s="48" t="s">
        <v>144</v>
      </c>
      <c r="BQ1484" s="14" t="n">
        <v>38.719</v>
      </c>
      <c r="BR1484" s="14" t="n">
        <v>0.0073</v>
      </c>
      <c r="BS1484" s="14" t="n">
        <v>0.0178</v>
      </c>
      <c r="BT1484" s="14" t="n">
        <v>0.0074</v>
      </c>
      <c r="BU1484" s="14" t="n">
        <v>22.8701</v>
      </c>
      <c r="BV1484" s="14" t="n">
        <v>0.3515</v>
      </c>
      <c r="BW1484" s="14" t="n">
        <v>38.1948</v>
      </c>
      <c r="BX1484" s="14" t="n">
        <v>0.2744</v>
      </c>
      <c r="BY1484" s="14" t="n">
        <v>0.1178</v>
      </c>
      <c r="BZ1484" s="49" t="n">
        <f aca="false">SUM(BQ1484:BX1484)</f>
        <v>100.4423</v>
      </c>
      <c r="CA1484" s="14" t="n">
        <f aca="false">(100*(BW1484/40.3))/((BW1484/40.3)+(BU1484/71.85))</f>
        <v>74.8588452817347</v>
      </c>
      <c r="CB1484" s="14"/>
      <c r="CC1484" s="14"/>
      <c r="CD1484" s="14"/>
      <c r="CE1484" s="7"/>
      <c r="CF1484" s="7" t="s">
        <v>82</v>
      </c>
      <c r="IU1484" s="0"/>
      <c r="IV1484" s="0"/>
    </row>
    <row r="1485" customFormat="false" ht="12.75" hidden="false" customHeight="false" outlineLevel="0" collapsed="false">
      <c r="A1485" s="35" t="s">
        <v>125</v>
      </c>
      <c r="B1485" s="25" t="s">
        <v>81</v>
      </c>
      <c r="C1485" s="21" t="s">
        <v>40</v>
      </c>
      <c r="D1485" s="21" t="s">
        <v>130</v>
      </c>
      <c r="E1485" s="22" t="n">
        <v>37.444</v>
      </c>
      <c r="F1485" s="22" t="n">
        <v>0.019</v>
      </c>
      <c r="G1485" s="22" t="n">
        <v>0.041</v>
      </c>
      <c r="H1485" s="22" t="n">
        <v>0.024</v>
      </c>
      <c r="I1485" s="22" t="n">
        <v>24.859</v>
      </c>
      <c r="J1485" s="22" t="n">
        <v>0.387</v>
      </c>
      <c r="K1485" s="22" t="n">
        <v>36.877</v>
      </c>
      <c r="L1485" s="22" t="n">
        <v>0.299</v>
      </c>
      <c r="M1485" s="22" t="n">
        <v>0.01</v>
      </c>
      <c r="N1485" s="22"/>
      <c r="O1485" s="22"/>
      <c r="P1485" s="22" t="n">
        <v>0.084</v>
      </c>
      <c r="Q1485" s="22" t="n">
        <v>100.045</v>
      </c>
      <c r="R1485" s="22" t="n">
        <f aca="false">(100*(K1485/40.3))/((K1485/40.3)+(I1485/71.85))</f>
        <v>72.5636898736787</v>
      </c>
      <c r="S1485" s="25"/>
      <c r="T1485" s="25"/>
      <c r="U1485" s="25"/>
      <c r="V1485" s="25"/>
      <c r="W1485" s="62" t="s">
        <v>82</v>
      </c>
      <c r="X1485" s="0"/>
      <c r="Y1485" s="0"/>
      <c r="AQ1485" s="1"/>
      <c r="AR1485" s="1"/>
      <c r="AS1485" s="1"/>
      <c r="BK1485" s="2"/>
      <c r="BM1485" s="35" t="s">
        <v>125</v>
      </c>
      <c r="BN1485" s="52" t="s">
        <v>81</v>
      </c>
      <c r="BO1485" s="52" t="s">
        <v>198</v>
      </c>
      <c r="BP1485" s="52" t="s">
        <v>145</v>
      </c>
      <c r="BQ1485" s="24" t="n">
        <v>38.5015</v>
      </c>
      <c r="BR1485" s="24" t="n">
        <v>0.0092</v>
      </c>
      <c r="BS1485" s="24" t="n">
        <v>0.0507</v>
      </c>
      <c r="BT1485" s="24" t="n">
        <v>0.0294</v>
      </c>
      <c r="BU1485" s="24" t="n">
        <v>20.0536</v>
      </c>
      <c r="BV1485" s="24" t="n">
        <v>0.3136</v>
      </c>
      <c r="BW1485" s="24" t="n">
        <v>40.4352</v>
      </c>
      <c r="BX1485" s="24" t="n">
        <v>0.2944</v>
      </c>
      <c r="BY1485" s="24" t="n">
        <v>0.1298</v>
      </c>
      <c r="BZ1485" s="46" t="n">
        <f aca="false">SUM(BQ1485:BX1485)</f>
        <v>99.6876</v>
      </c>
      <c r="CA1485" s="24" t="n">
        <f aca="false">(100*(BW1485/40.3))/((BW1485/40.3)+(BU1485/71.85))</f>
        <v>78.23682541194</v>
      </c>
      <c r="CB1485" s="24" t="n">
        <f aca="false">AVERAGE(CA1485:CA1486)</f>
        <v>78.21188584431</v>
      </c>
      <c r="CC1485" s="24" t="n">
        <f aca="false">CA1485</f>
        <v>78.23682541194</v>
      </c>
      <c r="CD1485" s="24" t="n">
        <f aca="false">CA1486</f>
        <v>78.1869462766801</v>
      </c>
      <c r="CF1485" s="1" t="s">
        <v>82</v>
      </c>
      <c r="IU1485" s="0"/>
      <c r="IV1485" s="0"/>
    </row>
    <row r="1486" customFormat="false" ht="12.75" hidden="false" customHeight="false" outlineLevel="0" collapsed="false">
      <c r="A1486" s="28" t="s">
        <v>125</v>
      </c>
      <c r="B1486" s="25" t="s">
        <v>81</v>
      </c>
      <c r="C1486" s="21" t="s">
        <v>40</v>
      </c>
      <c r="D1486" s="21" t="s">
        <v>130</v>
      </c>
      <c r="E1486" s="22" t="n">
        <v>37.145</v>
      </c>
      <c r="F1486" s="22" t="n">
        <v>0.02</v>
      </c>
      <c r="G1486" s="22" t="n">
        <v>0.045</v>
      </c>
      <c r="H1486" s="22" t="n">
        <v>0.033</v>
      </c>
      <c r="I1486" s="22" t="n">
        <v>24.884</v>
      </c>
      <c r="J1486" s="22" t="n">
        <v>0.404</v>
      </c>
      <c r="K1486" s="22" t="n">
        <v>36.924</v>
      </c>
      <c r="L1486" s="22" t="n">
        <v>0.292</v>
      </c>
      <c r="M1486" s="22" t="n">
        <v>0.012</v>
      </c>
      <c r="N1486" s="22"/>
      <c r="O1486" s="22"/>
      <c r="P1486" s="22" t="n">
        <v>0.126</v>
      </c>
      <c r="Q1486" s="22" t="n">
        <v>99.886</v>
      </c>
      <c r="R1486" s="22" t="n">
        <f aca="false">(100*(K1486/40.3))/((K1486/40.3)+(I1486/71.85))</f>
        <v>72.569035639827</v>
      </c>
      <c r="S1486" s="25"/>
      <c r="T1486" s="25"/>
      <c r="U1486" s="25"/>
      <c r="V1486" s="25"/>
      <c r="W1486" s="62" t="s">
        <v>82</v>
      </c>
      <c r="X1486" s="0"/>
      <c r="Y1486" s="0"/>
      <c r="AQ1486" s="1"/>
      <c r="AR1486" s="1"/>
      <c r="AS1486" s="1"/>
      <c r="BK1486" s="2"/>
      <c r="BM1486" s="28" t="s">
        <v>125</v>
      </c>
      <c r="BN1486" s="48" t="s">
        <v>81</v>
      </c>
      <c r="BO1486" s="48" t="s">
        <v>198</v>
      </c>
      <c r="BP1486" s="48" t="s">
        <v>146</v>
      </c>
      <c r="BQ1486" s="14" t="n">
        <v>39.0281</v>
      </c>
      <c r="BR1486" s="14" t="n">
        <v>0.0034</v>
      </c>
      <c r="BS1486" s="14" t="n">
        <v>0.0375</v>
      </c>
      <c r="BT1486" s="14" t="n">
        <v>0.0018</v>
      </c>
      <c r="BU1486" s="14" t="n">
        <v>20.157</v>
      </c>
      <c r="BV1486" s="14" t="n">
        <v>0.3129</v>
      </c>
      <c r="BW1486" s="14" t="n">
        <v>40.5249</v>
      </c>
      <c r="BX1486" s="14" t="n">
        <v>0.2762</v>
      </c>
      <c r="BY1486" s="14" t="n">
        <v>0.1158</v>
      </c>
      <c r="BZ1486" s="49" t="n">
        <f aca="false">SUM(BQ1486:BX1486)</f>
        <v>100.3418</v>
      </c>
      <c r="CA1486" s="14" t="n">
        <f aca="false">(100*(BW1486/40.3))/((BW1486/40.3)+(BU1486/71.85))</f>
        <v>78.1869462766801</v>
      </c>
      <c r="CB1486" s="14"/>
      <c r="CC1486" s="14"/>
      <c r="CD1486" s="14"/>
      <c r="CE1486" s="7"/>
      <c r="CF1486" s="7" t="s">
        <v>82</v>
      </c>
      <c r="IU1486" s="0"/>
      <c r="IV1486" s="0"/>
    </row>
    <row r="1487" customFormat="false" ht="12.75" hidden="false" customHeight="false" outlineLevel="0" collapsed="false">
      <c r="A1487" s="35" t="s">
        <v>125</v>
      </c>
      <c r="B1487" s="25" t="s">
        <v>81</v>
      </c>
      <c r="C1487" s="21" t="s">
        <v>40</v>
      </c>
      <c r="D1487" s="21" t="s">
        <v>130</v>
      </c>
      <c r="E1487" s="22" t="n">
        <v>37.3</v>
      </c>
      <c r="F1487" s="22" t="n">
        <v>0.008</v>
      </c>
      <c r="G1487" s="22" t="n">
        <v>0.044</v>
      </c>
      <c r="H1487" s="22" t="n">
        <v>0.026</v>
      </c>
      <c r="I1487" s="22" t="n">
        <v>24.826</v>
      </c>
      <c r="J1487" s="22" t="n">
        <v>0.387</v>
      </c>
      <c r="K1487" s="22" t="n">
        <v>36.779</v>
      </c>
      <c r="L1487" s="22" t="n">
        <v>0.296</v>
      </c>
      <c r="M1487" s="22" t="n">
        <v>0.006</v>
      </c>
      <c r="N1487" s="22"/>
      <c r="O1487" s="22"/>
      <c r="P1487" s="22" t="n">
        <v>0.103</v>
      </c>
      <c r="Q1487" s="22" t="n">
        <v>99.775</v>
      </c>
      <c r="R1487" s="22" t="n">
        <f aca="false">(100*(K1487/40.3))/((K1487/40.3)+(I1487/71.85))</f>
        <v>72.5371504076265</v>
      </c>
      <c r="S1487" s="25"/>
      <c r="T1487" s="25"/>
      <c r="U1487" s="25"/>
      <c r="V1487" s="25"/>
      <c r="W1487" s="62" t="s">
        <v>82</v>
      </c>
      <c r="X1487" s="0"/>
      <c r="Y1487" s="0"/>
      <c r="AQ1487" s="1"/>
      <c r="AR1487" s="1"/>
      <c r="AS1487" s="1"/>
      <c r="BK1487" s="2"/>
      <c r="BM1487" s="35" t="s">
        <v>125</v>
      </c>
      <c r="BN1487" s="52" t="s">
        <v>81</v>
      </c>
      <c r="BO1487" s="52" t="s">
        <v>198</v>
      </c>
      <c r="BP1487" s="52" t="s">
        <v>147</v>
      </c>
      <c r="BQ1487" s="24" t="n">
        <v>39.0698</v>
      </c>
      <c r="BR1487" s="24" t="n">
        <v>0.0116</v>
      </c>
      <c r="BS1487" s="24" t="n">
        <v>0.0284</v>
      </c>
      <c r="BT1487" s="24" t="n">
        <v>0.0035</v>
      </c>
      <c r="BU1487" s="24" t="n">
        <v>20.4087</v>
      </c>
      <c r="BV1487" s="24" t="n">
        <v>0.2993</v>
      </c>
      <c r="BW1487" s="24" t="n">
        <v>40.0502</v>
      </c>
      <c r="BX1487" s="24" t="n">
        <v>0.2827</v>
      </c>
      <c r="BY1487" s="24" t="n">
        <v>0.1118</v>
      </c>
      <c r="BZ1487" s="46" t="n">
        <f aca="false">SUM(BQ1487:BX1487)</f>
        <v>100.1542</v>
      </c>
      <c r="CA1487" s="24" t="n">
        <f aca="false">(100*(BW1487/40.3))/((BW1487/40.3)+(BU1487/71.85))</f>
        <v>77.7715300707703</v>
      </c>
      <c r="CB1487" s="24" t="n">
        <f aca="false">AVERAGE(CA1487:CA1488)</f>
        <v>74.0898268504727</v>
      </c>
      <c r="CC1487" s="24" t="n">
        <f aca="false">CA1487</f>
        <v>77.7715300707703</v>
      </c>
      <c r="CD1487" s="24" t="n">
        <f aca="false">CA1488</f>
        <v>70.408123630175</v>
      </c>
      <c r="CF1487" s="1" t="s">
        <v>82</v>
      </c>
      <c r="IU1487" s="0"/>
      <c r="IV1487" s="0"/>
    </row>
    <row r="1488" customFormat="false" ht="12.75" hidden="false" customHeight="false" outlineLevel="0" collapsed="false">
      <c r="A1488" s="28" t="s">
        <v>125</v>
      </c>
      <c r="B1488" s="25" t="s">
        <v>81</v>
      </c>
      <c r="C1488" s="21" t="s">
        <v>40</v>
      </c>
      <c r="D1488" s="21" t="s">
        <v>130</v>
      </c>
      <c r="E1488" s="22" t="n">
        <v>37.174</v>
      </c>
      <c r="F1488" s="22" t="n">
        <v>0.01</v>
      </c>
      <c r="G1488" s="22" t="n">
        <v>0.033</v>
      </c>
      <c r="H1488" s="22" t="n">
        <v>0.023</v>
      </c>
      <c r="I1488" s="22" t="n">
        <v>24.947</v>
      </c>
      <c r="J1488" s="22" t="n">
        <v>0.389</v>
      </c>
      <c r="K1488" s="22" t="n">
        <v>36.792</v>
      </c>
      <c r="L1488" s="22" t="n">
        <v>0.301</v>
      </c>
      <c r="M1488" s="22" t="n">
        <v>0.006</v>
      </c>
      <c r="N1488" s="22"/>
      <c r="O1488" s="22"/>
      <c r="P1488" s="22" t="n">
        <v>0.061</v>
      </c>
      <c r="Q1488" s="22" t="n">
        <v>99.736</v>
      </c>
      <c r="R1488" s="22" t="n">
        <f aca="false">(100*(K1488/40.3))/((K1488/40.3)+(I1488/71.85))</f>
        <v>72.4472427664099</v>
      </c>
      <c r="S1488" s="25"/>
      <c r="T1488" s="25"/>
      <c r="U1488" s="25"/>
      <c r="V1488" s="25"/>
      <c r="W1488" s="62" t="s">
        <v>82</v>
      </c>
      <c r="X1488" s="0"/>
      <c r="Y1488" s="0"/>
      <c r="AQ1488" s="1"/>
      <c r="AR1488" s="1"/>
      <c r="AS1488" s="1"/>
      <c r="BK1488" s="2"/>
      <c r="BM1488" s="28" t="s">
        <v>125</v>
      </c>
      <c r="BN1488" s="48" t="s">
        <v>81</v>
      </c>
      <c r="BO1488" s="48" t="s">
        <v>198</v>
      </c>
      <c r="BP1488" s="48" t="s">
        <v>148</v>
      </c>
      <c r="BQ1488" s="14" t="n">
        <v>37.912</v>
      </c>
      <c r="BR1488" s="14" t="n">
        <v>0.0227</v>
      </c>
      <c r="BS1488" s="14" t="n">
        <v>0.023</v>
      </c>
      <c r="BT1488" s="14" t="n">
        <v>-0.001</v>
      </c>
      <c r="BU1488" s="14" t="n">
        <v>26.3375</v>
      </c>
      <c r="BV1488" s="14" t="n">
        <v>0.3811</v>
      </c>
      <c r="BW1488" s="14" t="n">
        <v>35.1482</v>
      </c>
      <c r="BX1488" s="14" t="n">
        <v>0.2485</v>
      </c>
      <c r="BY1488" s="14" t="n">
        <v>0.0626</v>
      </c>
      <c r="BZ1488" s="49" t="n">
        <f aca="false">SUM(BQ1488:BX1488)</f>
        <v>100.072</v>
      </c>
      <c r="CA1488" s="14" t="n">
        <f aca="false">(100*(BW1488/40.3))/((BW1488/40.3)+(BU1488/71.85))</f>
        <v>70.408123630175</v>
      </c>
      <c r="CB1488" s="14"/>
      <c r="CC1488" s="14"/>
      <c r="CD1488" s="14"/>
      <c r="CE1488" s="7"/>
      <c r="CF1488" s="7" t="s">
        <v>82</v>
      </c>
      <c r="IU1488" s="0"/>
      <c r="IV1488" s="0"/>
    </row>
    <row r="1489" customFormat="false" ht="12.75" hidden="false" customHeight="false" outlineLevel="0" collapsed="false">
      <c r="A1489" s="35" t="s">
        <v>125</v>
      </c>
      <c r="B1489" s="25" t="s">
        <v>81</v>
      </c>
      <c r="C1489" s="21" t="s">
        <v>40</v>
      </c>
      <c r="D1489" s="21" t="s">
        <v>130</v>
      </c>
      <c r="E1489" s="22" t="n">
        <v>37.202</v>
      </c>
      <c r="F1489" s="22" t="n">
        <v>0</v>
      </c>
      <c r="G1489" s="22" t="n">
        <v>0.024</v>
      </c>
      <c r="H1489" s="22" t="n">
        <v>0.016</v>
      </c>
      <c r="I1489" s="22" t="n">
        <v>25.036</v>
      </c>
      <c r="J1489" s="22" t="n">
        <v>0.407</v>
      </c>
      <c r="K1489" s="22" t="n">
        <v>36.955</v>
      </c>
      <c r="L1489" s="22" t="n">
        <v>0.285</v>
      </c>
      <c r="M1489" s="22" t="n">
        <v>0.004</v>
      </c>
      <c r="N1489" s="22"/>
      <c r="O1489" s="22"/>
      <c r="P1489" s="22" t="n">
        <v>0.103</v>
      </c>
      <c r="Q1489" s="22" t="n">
        <v>100.032</v>
      </c>
      <c r="R1489" s="22" t="n">
        <f aca="false">(100*(K1489/40.3))/((K1489/40.3)+(I1489/71.85))</f>
        <v>72.4643923556389</v>
      </c>
      <c r="S1489" s="25"/>
      <c r="T1489" s="25"/>
      <c r="U1489" s="25"/>
      <c r="V1489" s="25"/>
      <c r="W1489" s="62" t="s">
        <v>82</v>
      </c>
      <c r="X1489" s="0"/>
      <c r="Y1489" s="0"/>
      <c r="AQ1489" s="1"/>
      <c r="AR1489" s="1"/>
      <c r="AS1489" s="1"/>
      <c r="BK1489" s="2"/>
      <c r="BM1489" s="35" t="s">
        <v>125</v>
      </c>
      <c r="BN1489" s="52" t="s">
        <v>81</v>
      </c>
      <c r="BO1489" s="47" t="s">
        <v>199</v>
      </c>
      <c r="BP1489" s="50" t="s">
        <v>131</v>
      </c>
      <c r="BQ1489" s="13" t="n">
        <v>40.2226</v>
      </c>
      <c r="BR1489" s="13" t="n">
        <v>0</v>
      </c>
      <c r="BS1489" s="13" t="n">
        <v>0.0402</v>
      </c>
      <c r="BT1489" s="13" t="n">
        <v>0.049</v>
      </c>
      <c r="BU1489" s="13" t="n">
        <v>14.2777</v>
      </c>
      <c r="BV1489" s="13" t="n">
        <v>0.23</v>
      </c>
      <c r="BW1489" s="13" t="n">
        <v>46.1906</v>
      </c>
      <c r="BX1489" s="13" t="n">
        <v>0.3002</v>
      </c>
      <c r="BY1489" s="13" t="n">
        <v>0.1783</v>
      </c>
      <c r="BZ1489" s="46" t="n">
        <f aca="false">SUM(BQ1489:BX1489)</f>
        <v>101.3103</v>
      </c>
      <c r="CA1489" s="13" t="n">
        <f aca="false">(100*(BW1489/40.3))/((BW1489/40.3)+((BU1489)/71.85))</f>
        <v>85.2243492781156</v>
      </c>
      <c r="CB1489" s="13" t="n">
        <f aca="false">AVERAGE(CA1489:CA1490)</f>
        <v>83.7245929744857</v>
      </c>
      <c r="CC1489" s="13" t="n">
        <f aca="false">CA1489</f>
        <v>85.2243492781156</v>
      </c>
      <c r="CD1489" s="13" t="n">
        <f aca="false">CA1490</f>
        <v>82.2248366708558</v>
      </c>
      <c r="CF1489" s="1" t="s">
        <v>82</v>
      </c>
      <c r="IU1489" s="0"/>
      <c r="IV1489" s="0"/>
    </row>
    <row r="1490" customFormat="false" ht="12.75" hidden="false" customHeight="false" outlineLevel="0" collapsed="false">
      <c r="A1490" s="28" t="s">
        <v>125</v>
      </c>
      <c r="B1490" s="25" t="s">
        <v>81</v>
      </c>
      <c r="C1490" s="21" t="s">
        <v>40</v>
      </c>
      <c r="D1490" s="21" t="s">
        <v>130</v>
      </c>
      <c r="E1490" s="22" t="n">
        <v>37.301</v>
      </c>
      <c r="F1490" s="22" t="n">
        <v>0.007</v>
      </c>
      <c r="G1490" s="22" t="n">
        <v>0.042</v>
      </c>
      <c r="H1490" s="22" t="n">
        <v>0.031</v>
      </c>
      <c r="I1490" s="22" t="n">
        <v>25.098</v>
      </c>
      <c r="J1490" s="22" t="n">
        <v>0.424</v>
      </c>
      <c r="K1490" s="22" t="n">
        <v>36.778</v>
      </c>
      <c r="L1490" s="22" t="n">
        <v>0.288</v>
      </c>
      <c r="M1490" s="22" t="n">
        <v>0.008</v>
      </c>
      <c r="N1490" s="22"/>
      <c r="O1490" s="22"/>
      <c r="P1490" s="22" t="n">
        <v>0.108</v>
      </c>
      <c r="Q1490" s="22" t="n">
        <v>100.086</v>
      </c>
      <c r="R1490" s="22" t="n">
        <f aca="false">(100*(K1490/40.3))/((K1490/40.3)+(I1490/71.85))</f>
        <v>72.3190038218106</v>
      </c>
      <c r="S1490" s="25"/>
      <c r="T1490" s="25"/>
      <c r="U1490" s="25"/>
      <c r="V1490" s="25"/>
      <c r="W1490" s="62" t="s">
        <v>82</v>
      </c>
      <c r="X1490" s="0"/>
      <c r="Y1490" s="0"/>
      <c r="AQ1490" s="1"/>
      <c r="AR1490" s="1"/>
      <c r="AS1490" s="1"/>
      <c r="BK1490" s="2"/>
      <c r="BM1490" s="28" t="s">
        <v>125</v>
      </c>
      <c r="BN1490" s="48" t="s">
        <v>81</v>
      </c>
      <c r="BO1490" s="48" t="s">
        <v>199</v>
      </c>
      <c r="BP1490" s="51" t="s">
        <v>129</v>
      </c>
      <c r="BQ1490" s="14" t="n">
        <v>39.2782</v>
      </c>
      <c r="BR1490" s="14" t="n">
        <v>0.0041</v>
      </c>
      <c r="BS1490" s="14" t="n">
        <v>0.0313</v>
      </c>
      <c r="BT1490" s="14" t="n">
        <v>0.0432</v>
      </c>
      <c r="BU1490" s="14" t="n">
        <v>16.9416</v>
      </c>
      <c r="BV1490" s="14" t="n">
        <v>0.247</v>
      </c>
      <c r="BW1490" s="14" t="n">
        <v>43.9564</v>
      </c>
      <c r="BX1490" s="14" t="n">
        <v>0.2895</v>
      </c>
      <c r="BY1490" s="14" t="n">
        <v>0.177</v>
      </c>
      <c r="BZ1490" s="49" t="n">
        <f aca="false">SUM(BQ1490:BX1490)</f>
        <v>100.7913</v>
      </c>
      <c r="CA1490" s="14" t="n">
        <f aca="false">(100*(BW1490/40.3))/((BW1490/40.3)+((BU1490)/71.85))</f>
        <v>82.2248366708558</v>
      </c>
      <c r="CB1490" s="14"/>
      <c r="CC1490" s="14"/>
      <c r="CD1490" s="14"/>
      <c r="CE1490" s="7"/>
      <c r="CF1490" s="7" t="s">
        <v>82</v>
      </c>
      <c r="IU1490" s="0"/>
      <c r="IV1490" s="0"/>
    </row>
    <row r="1491" customFormat="false" ht="12.75" hidden="false" customHeight="false" outlineLevel="0" collapsed="false">
      <c r="A1491" s="35" t="s">
        <v>125</v>
      </c>
      <c r="B1491" s="25" t="s">
        <v>81</v>
      </c>
      <c r="C1491" s="21" t="s">
        <v>40</v>
      </c>
      <c r="D1491" s="21" t="s">
        <v>130</v>
      </c>
      <c r="E1491" s="22" t="n">
        <v>36.98</v>
      </c>
      <c r="F1491" s="22" t="n">
        <v>0.007</v>
      </c>
      <c r="G1491" s="22" t="n">
        <v>0.044</v>
      </c>
      <c r="H1491" s="22" t="n">
        <v>0.012</v>
      </c>
      <c r="I1491" s="22" t="n">
        <v>25.071</v>
      </c>
      <c r="J1491" s="22" t="n">
        <v>0.39</v>
      </c>
      <c r="K1491" s="22" t="n">
        <v>36.759</v>
      </c>
      <c r="L1491" s="22" t="n">
        <v>0.284</v>
      </c>
      <c r="M1491" s="22" t="n">
        <v>0.02</v>
      </c>
      <c r="N1491" s="22"/>
      <c r="O1491" s="22"/>
      <c r="P1491" s="22" t="n">
        <v>0.058</v>
      </c>
      <c r="Q1491" s="22" t="n">
        <v>99.628</v>
      </c>
      <c r="R1491" s="22" t="n">
        <f aca="false">(100*(K1491/40.3))/((K1491/40.3)+(I1491/71.85))</f>
        <v>72.3302051492355</v>
      </c>
      <c r="S1491" s="25"/>
      <c r="T1491" s="25"/>
      <c r="U1491" s="25"/>
      <c r="V1491" s="25"/>
      <c r="W1491" s="62" t="s">
        <v>82</v>
      </c>
      <c r="X1491" s="0"/>
      <c r="Y1491" s="0"/>
      <c r="AQ1491" s="1"/>
      <c r="AR1491" s="1"/>
      <c r="AS1491" s="1"/>
      <c r="BK1491" s="2"/>
      <c r="BM1491" s="35" t="s">
        <v>125</v>
      </c>
      <c r="BN1491" s="52" t="s">
        <v>81</v>
      </c>
      <c r="BO1491" s="47" t="s">
        <v>199</v>
      </c>
      <c r="BP1491" s="50" t="s">
        <v>128</v>
      </c>
      <c r="BQ1491" s="13" t="n">
        <v>40.1354</v>
      </c>
      <c r="BR1491" s="13" t="n">
        <v>0.0018</v>
      </c>
      <c r="BS1491" s="13" t="n">
        <v>0.0675</v>
      </c>
      <c r="BT1491" s="13" t="n">
        <v>0.0376</v>
      </c>
      <c r="BU1491" s="13" t="n">
        <v>13.7724</v>
      </c>
      <c r="BV1491" s="13" t="n">
        <v>0.1793</v>
      </c>
      <c r="BW1491" s="13" t="n">
        <v>46.4779</v>
      </c>
      <c r="BX1491" s="13" t="n">
        <v>0.2863</v>
      </c>
      <c r="BY1491" s="13" t="n">
        <v>0.1953</v>
      </c>
      <c r="BZ1491" s="46" t="n">
        <f aca="false">SUM(BQ1491:BX1491)</f>
        <v>100.9582</v>
      </c>
      <c r="CA1491" s="13" t="n">
        <f aca="false">(100*(BW1491/40.3))/((BW1491/40.3)+((BU1491)/71.85))</f>
        <v>85.7482929358637</v>
      </c>
      <c r="CB1491" s="13" t="n">
        <f aca="false">AVERAGE(CA1491:CA1492)</f>
        <v>84.6462180500033</v>
      </c>
      <c r="CC1491" s="13" t="n">
        <f aca="false">CA1491</f>
        <v>85.7482929358637</v>
      </c>
      <c r="CD1491" s="13" t="n">
        <f aca="false">CA1492</f>
        <v>83.5441431641428</v>
      </c>
      <c r="CF1491" s="1" t="s">
        <v>82</v>
      </c>
      <c r="IU1491" s="0"/>
      <c r="IV1491" s="0"/>
    </row>
    <row r="1492" customFormat="false" ht="12.75" hidden="false" customHeight="false" outlineLevel="0" collapsed="false">
      <c r="A1492" s="28" t="s">
        <v>125</v>
      </c>
      <c r="B1492" s="25" t="s">
        <v>81</v>
      </c>
      <c r="C1492" s="21" t="s">
        <v>40</v>
      </c>
      <c r="D1492" s="21" t="s">
        <v>130</v>
      </c>
      <c r="E1492" s="22" t="n">
        <v>37.016</v>
      </c>
      <c r="F1492" s="22" t="n">
        <v>0.003</v>
      </c>
      <c r="G1492" s="22" t="n">
        <v>0.044</v>
      </c>
      <c r="H1492" s="22" t="n">
        <v>0.03</v>
      </c>
      <c r="I1492" s="22" t="n">
        <v>25.066</v>
      </c>
      <c r="J1492" s="22" t="n">
        <v>0.425</v>
      </c>
      <c r="K1492" s="22" t="n">
        <v>36.612</v>
      </c>
      <c r="L1492" s="22" t="n">
        <v>0.294</v>
      </c>
      <c r="M1492" s="22" t="n">
        <v>0.021</v>
      </c>
      <c r="N1492" s="22"/>
      <c r="O1492" s="22"/>
      <c r="P1492" s="22" t="n">
        <v>0.108</v>
      </c>
      <c r="Q1492" s="22" t="n">
        <v>99.619</v>
      </c>
      <c r="R1492" s="22" t="n">
        <f aca="false">(100*(K1492/40.3))/((K1492/40.3)+(I1492/71.85))</f>
        <v>72.2539368456673</v>
      </c>
      <c r="S1492" s="25"/>
      <c r="T1492" s="25"/>
      <c r="U1492" s="25"/>
      <c r="V1492" s="25"/>
      <c r="W1492" s="62" t="s">
        <v>82</v>
      </c>
      <c r="X1492" s="0"/>
      <c r="Y1492" s="0"/>
      <c r="AQ1492" s="1"/>
      <c r="AR1492" s="1"/>
      <c r="AS1492" s="1"/>
      <c r="BK1492" s="2"/>
      <c r="BM1492" s="28" t="s">
        <v>125</v>
      </c>
      <c r="BN1492" s="48" t="s">
        <v>81</v>
      </c>
      <c r="BO1492" s="48" t="s">
        <v>199</v>
      </c>
      <c r="BP1492" s="51" t="s">
        <v>126</v>
      </c>
      <c r="BQ1492" s="14" t="n">
        <v>39.8044</v>
      </c>
      <c r="BR1492" s="14" t="n">
        <v>0</v>
      </c>
      <c r="BS1492" s="14" t="n">
        <v>0.0834</v>
      </c>
      <c r="BT1492" s="14" t="n">
        <v>0.035</v>
      </c>
      <c r="BU1492" s="14" t="n">
        <v>15.6238</v>
      </c>
      <c r="BV1492" s="14" t="n">
        <v>0.2164</v>
      </c>
      <c r="BW1492" s="14" t="n">
        <v>44.4898</v>
      </c>
      <c r="BX1492" s="14" t="n">
        <v>0.3088</v>
      </c>
      <c r="BY1492" s="14" t="n">
        <v>0.2115</v>
      </c>
      <c r="BZ1492" s="49" t="n">
        <f aca="false">SUM(BQ1492:BX1492)</f>
        <v>100.5616</v>
      </c>
      <c r="CA1492" s="14" t="n">
        <f aca="false">(100*(BW1492/40.3))/((BW1492/40.3)+((BU1492)/71.85))</f>
        <v>83.5441431641428</v>
      </c>
      <c r="CB1492" s="14"/>
      <c r="CC1492" s="14"/>
      <c r="CD1492" s="14"/>
      <c r="CE1492" s="7"/>
      <c r="CF1492" s="7" t="s">
        <v>82</v>
      </c>
      <c r="IU1492" s="0"/>
      <c r="IV1492" s="0"/>
    </row>
    <row r="1493" customFormat="false" ht="12.75" hidden="false" customHeight="false" outlineLevel="0" collapsed="false">
      <c r="A1493" s="35" t="s">
        <v>125</v>
      </c>
      <c r="B1493" s="25" t="s">
        <v>81</v>
      </c>
      <c r="C1493" s="21" t="s">
        <v>40</v>
      </c>
      <c r="D1493" s="21" t="s">
        <v>130</v>
      </c>
      <c r="E1493" s="22" t="n">
        <v>37.091</v>
      </c>
      <c r="F1493" s="22" t="n">
        <v>0.02</v>
      </c>
      <c r="G1493" s="22" t="n">
        <v>0.053</v>
      </c>
      <c r="H1493" s="22" t="n">
        <v>0.018</v>
      </c>
      <c r="I1493" s="22" t="n">
        <v>25.062</v>
      </c>
      <c r="J1493" s="22" t="n">
        <v>0.414</v>
      </c>
      <c r="K1493" s="22" t="n">
        <v>36.604</v>
      </c>
      <c r="L1493" s="22" t="n">
        <v>0.282</v>
      </c>
      <c r="M1493" s="22" t="n">
        <v>0.013</v>
      </c>
      <c r="N1493" s="22"/>
      <c r="O1493" s="22"/>
      <c r="P1493" s="22" t="n">
        <v>0.094</v>
      </c>
      <c r="Q1493" s="22" t="n">
        <v>99.651</v>
      </c>
      <c r="R1493" s="22" t="n">
        <f aca="false">(100*(K1493/40.3))/((K1493/40.3)+(I1493/71.85))</f>
        <v>72.2527552228079</v>
      </c>
      <c r="S1493" s="25"/>
      <c r="T1493" s="25"/>
      <c r="U1493" s="25"/>
      <c r="V1493" s="25"/>
      <c r="W1493" s="62" t="s">
        <v>82</v>
      </c>
      <c r="X1493" s="0"/>
      <c r="Y1493" s="0"/>
      <c r="AQ1493" s="1"/>
      <c r="AR1493" s="1"/>
      <c r="AS1493" s="1"/>
      <c r="BK1493" s="2"/>
      <c r="BM1493" s="35" t="s">
        <v>125</v>
      </c>
      <c r="BN1493" s="52" t="s">
        <v>81</v>
      </c>
      <c r="BO1493" s="47" t="s">
        <v>199</v>
      </c>
      <c r="BP1493" s="50" t="s">
        <v>139</v>
      </c>
      <c r="BQ1493" s="13" t="n">
        <v>39.3729</v>
      </c>
      <c r="BR1493" s="13" t="n">
        <v>0</v>
      </c>
      <c r="BS1493" s="13" t="n">
        <v>0.0029</v>
      </c>
      <c r="BT1493" s="13" t="n">
        <v>0.0301</v>
      </c>
      <c r="BU1493" s="13" t="n">
        <v>19.4671</v>
      </c>
      <c r="BV1493" s="13" t="n">
        <v>0.2769</v>
      </c>
      <c r="BW1493" s="13" t="n">
        <v>41.182</v>
      </c>
      <c r="BX1493" s="13" t="n">
        <v>0.2894</v>
      </c>
      <c r="BY1493" s="13" t="n">
        <v>0.123</v>
      </c>
      <c r="BZ1493" s="46" t="n">
        <f aca="false">SUM(BQ1493:BX1493)</f>
        <v>100.6213</v>
      </c>
      <c r="CA1493" s="13" t="n">
        <f aca="false">(100*(BW1493/40.3))/((BW1493/40.3)+((BU1493)/71.85))</f>
        <v>79.0427558520917</v>
      </c>
      <c r="CB1493" s="13" t="n">
        <f aca="false">AVERAGE(CA1493:CA1494)</f>
        <v>76.8612829251066</v>
      </c>
      <c r="CC1493" s="13" t="n">
        <f aca="false">CA1493</f>
        <v>79.0427558520917</v>
      </c>
      <c r="CD1493" s="13" t="n">
        <f aca="false">CA1494</f>
        <v>74.6798099981215</v>
      </c>
      <c r="CF1493" s="1" t="s">
        <v>82</v>
      </c>
      <c r="IU1493" s="0"/>
      <c r="IV1493" s="0"/>
    </row>
    <row r="1494" customFormat="false" ht="12.75" hidden="false" customHeight="false" outlineLevel="0" collapsed="false">
      <c r="A1494" s="28" t="s">
        <v>125</v>
      </c>
      <c r="B1494" s="25" t="s">
        <v>81</v>
      </c>
      <c r="C1494" s="21" t="s">
        <v>40</v>
      </c>
      <c r="D1494" s="21" t="s">
        <v>130</v>
      </c>
      <c r="E1494" s="22" t="n">
        <v>37.112</v>
      </c>
      <c r="F1494" s="22" t="n">
        <v>0.007</v>
      </c>
      <c r="G1494" s="22" t="n">
        <v>0.038</v>
      </c>
      <c r="H1494" s="22" t="n">
        <v>0.019</v>
      </c>
      <c r="I1494" s="22" t="n">
        <v>25.269</v>
      </c>
      <c r="J1494" s="22" t="n">
        <v>0.429</v>
      </c>
      <c r="K1494" s="22" t="n">
        <v>36.804</v>
      </c>
      <c r="L1494" s="22" t="n">
        <v>0.293</v>
      </c>
      <c r="M1494" s="22" t="n">
        <v>0.004</v>
      </c>
      <c r="N1494" s="22"/>
      <c r="O1494" s="22"/>
      <c r="P1494" s="22" t="n">
        <v>0.09</v>
      </c>
      <c r="Q1494" s="22" t="n">
        <v>100.065</v>
      </c>
      <c r="R1494" s="22" t="n">
        <f aca="false">(100*(K1494/40.3))/((K1494/40.3)+(I1494/71.85))</f>
        <v>72.1970555065527</v>
      </c>
      <c r="S1494" s="25"/>
      <c r="T1494" s="25"/>
      <c r="U1494" s="25"/>
      <c r="V1494" s="25"/>
      <c r="W1494" s="62" t="s">
        <v>82</v>
      </c>
      <c r="X1494" s="0"/>
      <c r="Y1494" s="0"/>
      <c r="AQ1494" s="1"/>
      <c r="AR1494" s="1"/>
      <c r="AS1494" s="1"/>
      <c r="BK1494" s="2"/>
      <c r="BM1494" s="28" t="s">
        <v>125</v>
      </c>
      <c r="BN1494" s="48" t="s">
        <v>81</v>
      </c>
      <c r="BO1494" s="48" t="s">
        <v>199</v>
      </c>
      <c r="BP1494" s="51" t="s">
        <v>140</v>
      </c>
      <c r="BQ1494" s="14" t="n">
        <v>38.8076</v>
      </c>
      <c r="BR1494" s="14" t="n">
        <v>0.0141</v>
      </c>
      <c r="BS1494" s="14" t="n">
        <v>0</v>
      </c>
      <c r="BT1494" s="14" t="n">
        <v>0.0255</v>
      </c>
      <c r="BU1494" s="14" t="n">
        <v>23.0368</v>
      </c>
      <c r="BV1494" s="14" t="n">
        <v>0.3603</v>
      </c>
      <c r="BW1494" s="14" t="n">
        <v>38.1098</v>
      </c>
      <c r="BX1494" s="14" t="n">
        <v>0.2691</v>
      </c>
      <c r="BY1494" s="14" t="n">
        <v>0.0975</v>
      </c>
      <c r="BZ1494" s="49" t="n">
        <f aca="false">SUM(BQ1494:BX1494)</f>
        <v>100.6232</v>
      </c>
      <c r="CA1494" s="14" t="n">
        <f aca="false">(100*(BW1494/40.3))/((BW1494/40.3)+((BU1494)/71.85))</f>
        <v>74.6798099981215</v>
      </c>
      <c r="CB1494" s="14"/>
      <c r="CC1494" s="14"/>
      <c r="CD1494" s="14"/>
      <c r="CE1494" s="7"/>
      <c r="CF1494" s="7" t="s">
        <v>82</v>
      </c>
      <c r="IU1494" s="0"/>
      <c r="IV1494" s="0"/>
    </row>
    <row r="1495" customFormat="false" ht="12.75" hidden="false" customHeight="false" outlineLevel="0" collapsed="false">
      <c r="A1495" s="35" t="s">
        <v>125</v>
      </c>
      <c r="B1495" s="25" t="s">
        <v>81</v>
      </c>
      <c r="C1495" s="21" t="s">
        <v>40</v>
      </c>
      <c r="D1495" s="21" t="s">
        <v>130</v>
      </c>
      <c r="E1495" s="22" t="n">
        <v>37.332</v>
      </c>
      <c r="F1495" s="22" t="n">
        <v>0</v>
      </c>
      <c r="G1495" s="22" t="n">
        <v>0.052</v>
      </c>
      <c r="H1495" s="22" t="n">
        <v>0.015</v>
      </c>
      <c r="I1495" s="22" t="n">
        <v>25.099</v>
      </c>
      <c r="J1495" s="22" t="n">
        <v>0.381</v>
      </c>
      <c r="K1495" s="22" t="n">
        <v>36.684</v>
      </c>
      <c r="L1495" s="22" t="n">
        <v>0.278</v>
      </c>
      <c r="M1495" s="22" t="n">
        <v>0.02</v>
      </c>
      <c r="N1495" s="22"/>
      <c r="O1495" s="22"/>
      <c r="P1495" s="22" t="n">
        <v>0.087</v>
      </c>
      <c r="Q1495" s="22" t="n">
        <v>99.95</v>
      </c>
      <c r="R1495" s="22" t="n">
        <f aca="false">(100*(K1495/40.3))/((K1495/40.3)+(I1495/71.85))</f>
        <v>72.2669454458804</v>
      </c>
      <c r="S1495" s="25"/>
      <c r="T1495" s="25"/>
      <c r="U1495" s="25"/>
      <c r="V1495" s="25"/>
      <c r="W1495" s="62" t="s">
        <v>82</v>
      </c>
      <c r="X1495" s="0"/>
      <c r="Y1495" s="0"/>
      <c r="AQ1495" s="1"/>
      <c r="AR1495" s="1"/>
      <c r="AS1495" s="1"/>
      <c r="BK1495" s="2"/>
      <c r="BM1495" s="35" t="s">
        <v>125</v>
      </c>
      <c r="BN1495" s="52" t="s">
        <v>81</v>
      </c>
      <c r="BO1495" s="47" t="s">
        <v>199</v>
      </c>
      <c r="BP1495" s="50" t="s">
        <v>141</v>
      </c>
      <c r="BQ1495" s="13" t="n">
        <v>40.1541</v>
      </c>
      <c r="BR1495" s="13" t="n">
        <v>0.0022</v>
      </c>
      <c r="BS1495" s="13" t="n">
        <v>0.0017</v>
      </c>
      <c r="BT1495" s="13" t="n">
        <v>0.1051</v>
      </c>
      <c r="BU1495" s="13" t="n">
        <v>13.7079</v>
      </c>
      <c r="BV1495" s="13" t="n">
        <v>0.191</v>
      </c>
      <c r="BW1495" s="13" t="n">
        <v>46.368</v>
      </c>
      <c r="BX1495" s="13" t="n">
        <v>0.303</v>
      </c>
      <c r="BY1495" s="13" t="n">
        <v>0.2094</v>
      </c>
      <c r="BZ1495" s="46" t="n">
        <f aca="false">SUM(BQ1495:BX1495)</f>
        <v>100.833</v>
      </c>
      <c r="CA1495" s="13" t="n">
        <f aca="false">(100*(BW1495/40.3))/((BW1495/40.3)+((BU1495)/71.85))</f>
        <v>85.7767055859509</v>
      </c>
      <c r="CB1495" s="13" t="n">
        <f aca="false">AVERAGE(CA1495:CA1496)</f>
        <v>82.2269428897732</v>
      </c>
      <c r="CC1495" s="13" t="n">
        <f aca="false">CA1495</f>
        <v>85.7767055859509</v>
      </c>
      <c r="CD1495" s="13" t="n">
        <f aca="false">CA1496</f>
        <v>78.6771801935956</v>
      </c>
      <c r="CF1495" s="1" t="s">
        <v>82</v>
      </c>
      <c r="IU1495" s="0"/>
      <c r="IV1495" s="0"/>
    </row>
    <row r="1496" customFormat="false" ht="12.75" hidden="false" customHeight="false" outlineLevel="0" collapsed="false">
      <c r="A1496" s="28" t="s">
        <v>125</v>
      </c>
      <c r="B1496" s="25" t="s">
        <v>81</v>
      </c>
      <c r="C1496" s="21" t="s">
        <v>40</v>
      </c>
      <c r="D1496" s="21" t="s">
        <v>130</v>
      </c>
      <c r="E1496" s="22" t="n">
        <v>37.206</v>
      </c>
      <c r="F1496" s="22" t="n">
        <v>0.013</v>
      </c>
      <c r="G1496" s="22" t="n">
        <v>0.052</v>
      </c>
      <c r="H1496" s="22" t="n">
        <v>0.039</v>
      </c>
      <c r="I1496" s="22" t="n">
        <v>24.965</v>
      </c>
      <c r="J1496" s="22" t="n">
        <v>0.428</v>
      </c>
      <c r="K1496" s="22" t="n">
        <v>36.638</v>
      </c>
      <c r="L1496" s="22" t="n">
        <v>0.28</v>
      </c>
      <c r="M1496" s="22" t="n">
        <v>0.016</v>
      </c>
      <c r="N1496" s="22"/>
      <c r="O1496" s="22"/>
      <c r="P1496" s="22" t="n">
        <v>0.121</v>
      </c>
      <c r="Q1496" s="22" t="n">
        <v>99.758</v>
      </c>
      <c r="R1496" s="22" t="n">
        <f aca="false">(100*(K1496/40.3))/((K1496/40.3)+(I1496/71.85))</f>
        <v>72.3490103063056</v>
      </c>
      <c r="S1496" s="25"/>
      <c r="T1496" s="25"/>
      <c r="U1496" s="25"/>
      <c r="V1496" s="25"/>
      <c r="W1496" s="62" t="s">
        <v>82</v>
      </c>
      <c r="X1496" s="0"/>
      <c r="Y1496" s="0"/>
      <c r="AQ1496" s="1"/>
      <c r="AR1496" s="1"/>
      <c r="AS1496" s="1"/>
      <c r="BK1496" s="2"/>
      <c r="BM1496" s="28" t="s">
        <v>125</v>
      </c>
      <c r="BN1496" s="48" t="s">
        <v>81</v>
      </c>
      <c r="BO1496" s="48" t="s">
        <v>199</v>
      </c>
      <c r="BP1496" s="51" t="s">
        <v>142</v>
      </c>
      <c r="BQ1496" s="14" t="n">
        <v>38.7533</v>
      </c>
      <c r="BR1496" s="14" t="n">
        <v>0.0221</v>
      </c>
      <c r="BS1496" s="14" t="n">
        <v>0.0083</v>
      </c>
      <c r="BT1496" s="14" t="n">
        <v>0.1053</v>
      </c>
      <c r="BU1496" s="14" t="n">
        <v>19.8675</v>
      </c>
      <c r="BV1496" s="14" t="n">
        <v>0.2566</v>
      </c>
      <c r="BW1496" s="14" t="n">
        <v>41.1174</v>
      </c>
      <c r="BX1496" s="14" t="n">
        <v>0.2595</v>
      </c>
      <c r="BY1496" s="14" t="n">
        <v>0.1469</v>
      </c>
      <c r="BZ1496" s="49" t="n">
        <f aca="false">SUM(BQ1496:BX1496)</f>
        <v>100.39</v>
      </c>
      <c r="CA1496" s="14" t="n">
        <f aca="false">(100*(BW1496/40.3))/((BW1496/40.3)+((BU1496)/71.85))</f>
        <v>78.6771801935956</v>
      </c>
      <c r="CB1496" s="14"/>
      <c r="CC1496" s="14"/>
      <c r="CD1496" s="14"/>
      <c r="CE1496" s="7"/>
      <c r="CF1496" s="7" t="s">
        <v>82</v>
      </c>
      <c r="IU1496" s="0"/>
      <c r="IV1496" s="0"/>
    </row>
    <row r="1497" customFormat="false" ht="12.75" hidden="false" customHeight="false" outlineLevel="0" collapsed="false">
      <c r="A1497" s="35" t="s">
        <v>125</v>
      </c>
      <c r="B1497" s="25" t="s">
        <v>81</v>
      </c>
      <c r="C1497" s="21" t="s">
        <v>40</v>
      </c>
      <c r="D1497" s="21" t="s">
        <v>130</v>
      </c>
      <c r="E1497" s="22" t="n">
        <v>37.197</v>
      </c>
      <c r="F1497" s="22" t="n">
        <v>0.009</v>
      </c>
      <c r="G1497" s="22" t="n">
        <v>0.05</v>
      </c>
      <c r="H1497" s="22" t="n">
        <v>0.006</v>
      </c>
      <c r="I1497" s="22" t="n">
        <v>25.294</v>
      </c>
      <c r="J1497" s="22" t="n">
        <v>0.416</v>
      </c>
      <c r="K1497" s="22" t="n">
        <v>36.623</v>
      </c>
      <c r="L1497" s="22" t="n">
        <v>0.268</v>
      </c>
      <c r="M1497" s="22" t="n">
        <v>0.015</v>
      </c>
      <c r="N1497" s="22"/>
      <c r="O1497" s="22"/>
      <c r="P1497" s="22" t="n">
        <v>0.085</v>
      </c>
      <c r="Q1497" s="22" t="n">
        <v>99.963</v>
      </c>
      <c r="R1497" s="22" t="n">
        <f aca="false">(100*(K1497/40.3))/((K1497/40.3)+(I1497/71.85))</f>
        <v>72.0780891775663</v>
      </c>
      <c r="S1497" s="25"/>
      <c r="T1497" s="25"/>
      <c r="U1497" s="25"/>
      <c r="V1497" s="25"/>
      <c r="W1497" s="62" t="s">
        <v>82</v>
      </c>
      <c r="X1497" s="0"/>
      <c r="Y1497" s="0"/>
      <c r="AQ1497" s="1"/>
      <c r="AR1497" s="1"/>
      <c r="AS1497" s="1"/>
      <c r="BK1497" s="2"/>
      <c r="BO1497" s="1"/>
      <c r="IU1497" s="0"/>
      <c r="IV1497" s="0"/>
    </row>
    <row r="1498" customFormat="false" ht="12.75" hidden="false" customHeight="false" outlineLevel="0" collapsed="false">
      <c r="A1498" s="28" t="s">
        <v>125</v>
      </c>
      <c r="B1498" s="25" t="s">
        <v>81</v>
      </c>
      <c r="C1498" s="21" t="s">
        <v>40</v>
      </c>
      <c r="D1498" s="21" t="s">
        <v>130</v>
      </c>
      <c r="E1498" s="22" t="n">
        <v>37.158</v>
      </c>
      <c r="F1498" s="22" t="n">
        <v>0.007</v>
      </c>
      <c r="G1498" s="22" t="n">
        <v>0.023</v>
      </c>
      <c r="H1498" s="22" t="n">
        <v>0</v>
      </c>
      <c r="I1498" s="22" t="n">
        <v>25.082</v>
      </c>
      <c r="J1498" s="22" t="n">
        <v>0.394</v>
      </c>
      <c r="K1498" s="22" t="n">
        <v>36.629</v>
      </c>
      <c r="L1498" s="22" t="n">
        <v>0.277</v>
      </c>
      <c r="M1498" s="22" t="n">
        <v>0.008</v>
      </c>
      <c r="N1498" s="22"/>
      <c r="O1498" s="22"/>
      <c r="P1498" s="22" t="n">
        <v>0.112</v>
      </c>
      <c r="Q1498" s="22" t="n">
        <v>99.689</v>
      </c>
      <c r="R1498" s="22" t="n">
        <f aca="false">(100*(K1498/40.3))/((K1498/40.3)+(I1498/71.85))</f>
        <v>72.2504506227114</v>
      </c>
      <c r="S1498" s="25"/>
      <c r="T1498" s="25"/>
      <c r="U1498" s="25"/>
      <c r="V1498" s="25"/>
      <c r="W1498" s="62" t="s">
        <v>82</v>
      </c>
      <c r="X1498" s="0"/>
      <c r="Y1498" s="0"/>
      <c r="AQ1498" s="1"/>
      <c r="AR1498" s="1"/>
      <c r="AS1498" s="1"/>
      <c r="BK1498" s="2"/>
      <c r="BO1498" s="1"/>
      <c r="IU1498" s="0"/>
      <c r="IV1498" s="0"/>
    </row>
    <row r="1499" customFormat="false" ht="12.75" hidden="false" customHeight="false" outlineLevel="0" collapsed="false">
      <c r="A1499" s="35" t="s">
        <v>125</v>
      </c>
      <c r="B1499" s="25" t="s">
        <v>81</v>
      </c>
      <c r="C1499" s="21" t="s">
        <v>40</v>
      </c>
      <c r="D1499" s="21" t="s">
        <v>130</v>
      </c>
      <c r="E1499" s="22" t="n">
        <v>36.995</v>
      </c>
      <c r="F1499" s="22" t="n">
        <v>0.002</v>
      </c>
      <c r="G1499" s="22" t="n">
        <v>0.06</v>
      </c>
      <c r="H1499" s="22" t="n">
        <v>0.016</v>
      </c>
      <c r="I1499" s="22" t="n">
        <v>25.341</v>
      </c>
      <c r="J1499" s="22" t="n">
        <v>0.394</v>
      </c>
      <c r="K1499" s="22" t="n">
        <v>36.718</v>
      </c>
      <c r="L1499" s="22" t="n">
        <v>0.273</v>
      </c>
      <c r="M1499" s="22" t="n">
        <v>0.017</v>
      </c>
      <c r="N1499" s="22"/>
      <c r="O1499" s="22"/>
      <c r="P1499" s="22" t="n">
        <v>0.101</v>
      </c>
      <c r="Q1499" s="22" t="n">
        <v>99.915</v>
      </c>
      <c r="R1499" s="22" t="n">
        <f aca="false">(100*(K1499/40.3))/((K1499/40.3)+(I1499/71.85))</f>
        <v>72.0928632995527</v>
      </c>
      <c r="S1499" s="25"/>
      <c r="T1499" s="25"/>
      <c r="U1499" s="25"/>
      <c r="V1499" s="25"/>
      <c r="W1499" s="62" t="s">
        <v>82</v>
      </c>
      <c r="X1499" s="0"/>
      <c r="Y1499" s="0"/>
      <c r="AQ1499" s="1"/>
      <c r="AR1499" s="1"/>
      <c r="AS1499" s="1"/>
      <c r="BK1499" s="2"/>
      <c r="BO1499" s="1"/>
      <c r="IU1499" s="0"/>
      <c r="IV1499" s="0"/>
    </row>
    <row r="1500" customFormat="false" ht="12.75" hidden="false" customHeight="false" outlineLevel="0" collapsed="false">
      <c r="A1500" s="28" t="s">
        <v>125</v>
      </c>
      <c r="B1500" s="25" t="s">
        <v>81</v>
      </c>
      <c r="C1500" s="21" t="s">
        <v>40</v>
      </c>
      <c r="D1500" s="21" t="s">
        <v>130</v>
      </c>
      <c r="E1500" s="22" t="n">
        <v>37.194</v>
      </c>
      <c r="F1500" s="22" t="n">
        <v>0.008</v>
      </c>
      <c r="G1500" s="22" t="n">
        <v>0.043</v>
      </c>
      <c r="H1500" s="22" t="n">
        <v>0.041</v>
      </c>
      <c r="I1500" s="22" t="n">
        <v>25.113</v>
      </c>
      <c r="J1500" s="22" t="n">
        <v>0.405</v>
      </c>
      <c r="K1500" s="22" t="n">
        <v>36.542</v>
      </c>
      <c r="L1500" s="22" t="n">
        <v>0.283</v>
      </c>
      <c r="M1500" s="22" t="n">
        <v>0.024</v>
      </c>
      <c r="N1500" s="22"/>
      <c r="O1500" s="22"/>
      <c r="P1500" s="22" t="n">
        <v>0.07</v>
      </c>
      <c r="Q1500" s="22" t="n">
        <v>99.724</v>
      </c>
      <c r="R1500" s="22" t="n">
        <f aca="false">(100*(K1500/40.3))/((K1500/40.3)+(I1500/71.85))</f>
        <v>72.1779512329652</v>
      </c>
      <c r="S1500" s="25"/>
      <c r="T1500" s="25"/>
      <c r="U1500" s="25"/>
      <c r="V1500" s="25"/>
      <c r="W1500" s="62" t="s">
        <v>82</v>
      </c>
      <c r="X1500" s="0"/>
      <c r="Y1500" s="0"/>
      <c r="AQ1500" s="1"/>
      <c r="AR1500" s="1"/>
      <c r="AS1500" s="1"/>
      <c r="BK1500" s="2"/>
      <c r="BO1500" s="1"/>
      <c r="IU1500" s="0"/>
      <c r="IV1500" s="0"/>
    </row>
    <row r="1501" customFormat="false" ht="12.75" hidden="false" customHeight="false" outlineLevel="0" collapsed="false">
      <c r="A1501" s="35" t="s">
        <v>125</v>
      </c>
      <c r="B1501" s="25" t="s">
        <v>81</v>
      </c>
      <c r="C1501" s="21" t="s">
        <v>40</v>
      </c>
      <c r="D1501" s="21" t="s">
        <v>131</v>
      </c>
      <c r="E1501" s="22" t="n">
        <v>36.846</v>
      </c>
      <c r="F1501" s="22" t="n">
        <v>0.005</v>
      </c>
      <c r="G1501" s="22" t="n">
        <v>0.059</v>
      </c>
      <c r="H1501" s="22" t="n">
        <v>0.019</v>
      </c>
      <c r="I1501" s="22" t="n">
        <v>25.1</v>
      </c>
      <c r="J1501" s="22" t="n">
        <v>0.38</v>
      </c>
      <c r="K1501" s="22" t="n">
        <v>36.741</v>
      </c>
      <c r="L1501" s="22" t="n">
        <v>0.293</v>
      </c>
      <c r="M1501" s="22" t="n">
        <v>0.005</v>
      </c>
      <c r="N1501" s="22"/>
      <c r="O1501" s="22"/>
      <c r="P1501" s="22" t="n">
        <v>0.109</v>
      </c>
      <c r="Q1501" s="22" t="n">
        <v>99.559</v>
      </c>
      <c r="R1501" s="22" t="n">
        <f aca="false">(100*(K1501/40.3))/((K1501/40.3)+(I1501/71.85))</f>
        <v>72.297253783466</v>
      </c>
      <c r="S1501" s="25"/>
      <c r="T1501" s="25"/>
      <c r="U1501" s="25"/>
      <c r="V1501" s="25"/>
      <c r="W1501" s="62" t="s">
        <v>82</v>
      </c>
      <c r="X1501" s="0"/>
      <c r="Y1501" s="0"/>
      <c r="AQ1501" s="1"/>
      <c r="AR1501" s="1"/>
      <c r="AS1501" s="1"/>
      <c r="BK1501" s="2"/>
      <c r="BO1501" s="1"/>
      <c r="IU1501" s="0"/>
      <c r="IV1501" s="0"/>
    </row>
    <row r="1502" customFormat="false" ht="12.75" hidden="false" customHeight="false" outlineLevel="0" collapsed="false">
      <c r="A1502" s="28" t="s">
        <v>125</v>
      </c>
      <c r="B1502" s="25" t="s">
        <v>81</v>
      </c>
      <c r="C1502" s="21" t="s">
        <v>40</v>
      </c>
      <c r="D1502" s="21" t="s">
        <v>126</v>
      </c>
      <c r="E1502" s="22" t="n">
        <v>36.787</v>
      </c>
      <c r="F1502" s="22" t="n">
        <v>0.035</v>
      </c>
      <c r="G1502" s="22" t="n">
        <v>0.052</v>
      </c>
      <c r="H1502" s="22" t="n">
        <v>0.021</v>
      </c>
      <c r="I1502" s="22" t="n">
        <v>24.604</v>
      </c>
      <c r="J1502" s="22" t="n">
        <v>0.4</v>
      </c>
      <c r="K1502" s="22" t="n">
        <v>37.355</v>
      </c>
      <c r="L1502" s="22" t="n">
        <v>0.326</v>
      </c>
      <c r="M1502" s="22" t="n">
        <v>0.011</v>
      </c>
      <c r="N1502" s="22"/>
      <c r="O1502" s="22"/>
      <c r="P1502" s="22" t="n">
        <v>0.106</v>
      </c>
      <c r="Q1502" s="22" t="n">
        <v>99.698</v>
      </c>
      <c r="R1502" s="22" t="n">
        <f aca="false">(100*(K1502/40.3))/((K1502/40.3)+(I1502/71.85))</f>
        <v>73.0229423743795</v>
      </c>
      <c r="S1502" s="25"/>
      <c r="T1502" s="25"/>
      <c r="U1502" s="25"/>
      <c r="V1502" s="25"/>
      <c r="W1502" s="62" t="s">
        <v>82</v>
      </c>
      <c r="X1502" s="0"/>
      <c r="Y1502" s="0"/>
      <c r="AQ1502" s="1"/>
      <c r="AR1502" s="1"/>
      <c r="AS1502" s="1"/>
      <c r="BK1502" s="2"/>
      <c r="BO1502" s="1"/>
      <c r="IU1502" s="0"/>
      <c r="IV1502" s="0"/>
    </row>
    <row r="1503" customFormat="false" ht="12.75" hidden="false" customHeight="false" outlineLevel="0" collapsed="false">
      <c r="A1503" s="35" t="s">
        <v>125</v>
      </c>
      <c r="B1503" s="25" t="s">
        <v>81</v>
      </c>
      <c r="C1503" s="21" t="s">
        <v>40</v>
      </c>
      <c r="D1503" s="21" t="s">
        <v>127</v>
      </c>
      <c r="E1503" s="22" t="n">
        <v>36.646</v>
      </c>
      <c r="F1503" s="22" t="n">
        <v>0.027</v>
      </c>
      <c r="G1503" s="22" t="n">
        <v>0.047</v>
      </c>
      <c r="H1503" s="22" t="n">
        <v>0.021</v>
      </c>
      <c r="I1503" s="22" t="n">
        <v>24.566</v>
      </c>
      <c r="J1503" s="22" t="n">
        <v>0.375</v>
      </c>
      <c r="K1503" s="22" t="n">
        <v>37.015</v>
      </c>
      <c r="L1503" s="22" t="n">
        <v>0.308</v>
      </c>
      <c r="M1503" s="22" t="n">
        <v>0.011</v>
      </c>
      <c r="N1503" s="22"/>
      <c r="O1503" s="22"/>
      <c r="P1503" s="22" t="n">
        <v>0.115</v>
      </c>
      <c r="Q1503" s="22" t="n">
        <v>99.131</v>
      </c>
      <c r="R1503" s="22" t="n">
        <f aca="false">(100*(K1503/40.3))/((K1503/40.3)+(I1503/71.85))</f>
        <v>72.8730068827488</v>
      </c>
      <c r="S1503" s="25"/>
      <c r="T1503" s="25"/>
      <c r="U1503" s="25"/>
      <c r="V1503" s="25"/>
      <c r="W1503" s="62" t="s">
        <v>82</v>
      </c>
      <c r="X1503" s="0"/>
      <c r="Y1503" s="0"/>
      <c r="AQ1503" s="1"/>
      <c r="AR1503" s="1"/>
      <c r="AS1503" s="1"/>
      <c r="BK1503" s="2"/>
      <c r="BO1503" s="1"/>
      <c r="IU1503" s="0"/>
      <c r="IV1503" s="0"/>
    </row>
    <row r="1504" customFormat="false" ht="12.75" hidden="false" customHeight="false" outlineLevel="0" collapsed="false">
      <c r="A1504" s="28" t="s">
        <v>125</v>
      </c>
      <c r="B1504" s="25" t="s">
        <v>81</v>
      </c>
      <c r="C1504" s="21" t="s">
        <v>40</v>
      </c>
      <c r="D1504" s="21" t="s">
        <v>127</v>
      </c>
      <c r="E1504" s="22" t="n">
        <v>37.094</v>
      </c>
      <c r="F1504" s="22" t="n">
        <v>0.026</v>
      </c>
      <c r="G1504" s="22" t="n">
        <v>0.052</v>
      </c>
      <c r="H1504" s="22" t="n">
        <v>0.005</v>
      </c>
      <c r="I1504" s="22" t="n">
        <v>24.944</v>
      </c>
      <c r="J1504" s="22" t="n">
        <v>0.398</v>
      </c>
      <c r="K1504" s="22" t="n">
        <v>36.826</v>
      </c>
      <c r="L1504" s="22" t="n">
        <v>0.297</v>
      </c>
      <c r="M1504" s="22" t="n">
        <v>0.02</v>
      </c>
      <c r="N1504" s="22"/>
      <c r="O1504" s="22"/>
      <c r="P1504" s="22" t="n">
        <v>0.092</v>
      </c>
      <c r="Q1504" s="22" t="n">
        <v>99.752</v>
      </c>
      <c r="R1504" s="22" t="n">
        <f aca="false">(100*(K1504/40.3))/((K1504/40.3)+(I1504/71.85))</f>
        <v>72.4680763782495</v>
      </c>
      <c r="S1504" s="25"/>
      <c r="T1504" s="25"/>
      <c r="U1504" s="25"/>
      <c r="V1504" s="25"/>
      <c r="W1504" s="62" t="s">
        <v>82</v>
      </c>
      <c r="X1504" s="0"/>
      <c r="Y1504" s="0"/>
      <c r="AQ1504" s="1"/>
      <c r="AR1504" s="1"/>
      <c r="AS1504" s="1"/>
      <c r="BK1504" s="2"/>
      <c r="BO1504" s="1"/>
      <c r="IU1504" s="0"/>
      <c r="IV1504" s="0"/>
    </row>
    <row r="1505" customFormat="false" ht="12.75" hidden="false" customHeight="false" outlineLevel="0" collapsed="false">
      <c r="A1505" s="35" t="s">
        <v>125</v>
      </c>
      <c r="B1505" s="25" t="s">
        <v>81</v>
      </c>
      <c r="C1505" s="21" t="s">
        <v>40</v>
      </c>
      <c r="D1505" s="21" t="s">
        <v>127</v>
      </c>
      <c r="E1505" s="22" t="n">
        <v>37.13</v>
      </c>
      <c r="F1505" s="22" t="n">
        <v>0.025</v>
      </c>
      <c r="G1505" s="22" t="n">
        <v>0.057</v>
      </c>
      <c r="H1505" s="22" t="n">
        <v>0.021</v>
      </c>
      <c r="I1505" s="22" t="n">
        <v>25.063</v>
      </c>
      <c r="J1505" s="22" t="n">
        <v>0.408</v>
      </c>
      <c r="K1505" s="22" t="n">
        <v>36.644</v>
      </c>
      <c r="L1505" s="22" t="n">
        <v>0.306</v>
      </c>
      <c r="M1505" s="22" t="n">
        <v>0.012</v>
      </c>
      <c r="N1505" s="22"/>
      <c r="O1505" s="22"/>
      <c r="P1505" s="22" t="n">
        <v>0.094</v>
      </c>
      <c r="Q1505" s="22" t="n">
        <v>99.759</v>
      </c>
      <c r="R1505" s="22" t="n">
        <f aca="false">(100*(K1505/40.3))/((K1505/40.3)+(I1505/71.85))</f>
        <v>72.2738465451647</v>
      </c>
      <c r="S1505" s="25"/>
      <c r="T1505" s="25"/>
      <c r="U1505" s="25"/>
      <c r="V1505" s="25"/>
      <c r="W1505" s="62" t="s">
        <v>82</v>
      </c>
      <c r="X1505" s="0"/>
      <c r="Y1505" s="0"/>
      <c r="AQ1505" s="1"/>
      <c r="AR1505" s="1"/>
      <c r="AS1505" s="1"/>
      <c r="BK1505" s="2"/>
      <c r="BO1505" s="1"/>
      <c r="IU1505" s="0"/>
      <c r="IV1505" s="0"/>
    </row>
    <row r="1506" customFormat="false" ht="12.75" hidden="false" customHeight="false" outlineLevel="0" collapsed="false">
      <c r="A1506" s="28" t="s">
        <v>125</v>
      </c>
      <c r="B1506" s="25" t="s">
        <v>81</v>
      </c>
      <c r="C1506" s="21" t="s">
        <v>40</v>
      </c>
      <c r="D1506" s="21" t="s">
        <v>127</v>
      </c>
      <c r="E1506" s="22" t="n">
        <v>37.044</v>
      </c>
      <c r="F1506" s="22" t="n">
        <v>0.025</v>
      </c>
      <c r="G1506" s="22" t="n">
        <v>0.045</v>
      </c>
      <c r="H1506" s="22" t="n">
        <v>0.016</v>
      </c>
      <c r="I1506" s="22" t="n">
        <v>25.364</v>
      </c>
      <c r="J1506" s="22" t="n">
        <v>0.417</v>
      </c>
      <c r="K1506" s="22" t="n">
        <v>36.458</v>
      </c>
      <c r="L1506" s="22" t="n">
        <v>0.309</v>
      </c>
      <c r="M1506" s="22" t="n">
        <v>0.011</v>
      </c>
      <c r="N1506" s="22"/>
      <c r="O1506" s="22"/>
      <c r="P1506" s="22" t="n">
        <v>0.081</v>
      </c>
      <c r="Q1506" s="22" t="n">
        <v>99.77</v>
      </c>
      <c r="R1506" s="22" t="n">
        <f aca="false">(100*(K1506/40.3))/((K1506/40.3)+(I1506/71.85))</f>
        <v>71.93135634096</v>
      </c>
      <c r="S1506" s="25"/>
      <c r="T1506" s="25"/>
      <c r="U1506" s="25"/>
      <c r="V1506" s="25"/>
      <c r="W1506" s="62" t="s">
        <v>82</v>
      </c>
      <c r="X1506" s="0"/>
      <c r="Y1506" s="0"/>
      <c r="AQ1506" s="1"/>
      <c r="AR1506" s="1"/>
      <c r="AS1506" s="1"/>
      <c r="BK1506" s="2"/>
      <c r="BO1506" s="1"/>
      <c r="IU1506" s="0"/>
      <c r="IV1506" s="0"/>
    </row>
    <row r="1507" customFormat="false" ht="12.75" hidden="false" customHeight="false" outlineLevel="0" collapsed="false">
      <c r="A1507" s="35" t="s">
        <v>125</v>
      </c>
      <c r="B1507" s="25" t="s">
        <v>81</v>
      </c>
      <c r="C1507" s="21" t="s">
        <v>40</v>
      </c>
      <c r="D1507" s="21" t="s">
        <v>127</v>
      </c>
      <c r="E1507" s="22" t="n">
        <v>36.877</v>
      </c>
      <c r="F1507" s="22" t="n">
        <v>0.021</v>
      </c>
      <c r="G1507" s="22" t="n">
        <v>0.045</v>
      </c>
      <c r="H1507" s="22" t="n">
        <v>0.009</v>
      </c>
      <c r="I1507" s="22" t="n">
        <v>25.343</v>
      </c>
      <c r="J1507" s="22" t="n">
        <v>0.39</v>
      </c>
      <c r="K1507" s="22" t="n">
        <v>36.641</v>
      </c>
      <c r="L1507" s="22" t="n">
        <v>0.307</v>
      </c>
      <c r="M1507" s="22" t="n">
        <v>0.007</v>
      </c>
      <c r="N1507" s="22"/>
      <c r="O1507" s="22"/>
      <c r="P1507" s="22" t="n">
        <v>0.087</v>
      </c>
      <c r="Q1507" s="22" t="n">
        <v>99.726</v>
      </c>
      <c r="R1507" s="22" t="n">
        <f aca="false">(100*(K1507/40.3))/((K1507/40.3)+(I1507/71.85))</f>
        <v>72.0490191684886</v>
      </c>
      <c r="S1507" s="25"/>
      <c r="T1507" s="25"/>
      <c r="U1507" s="25"/>
      <c r="V1507" s="25"/>
      <c r="W1507" s="62" t="s">
        <v>82</v>
      </c>
      <c r="X1507" s="0"/>
      <c r="Y1507" s="0"/>
      <c r="AQ1507" s="1"/>
      <c r="AR1507" s="1"/>
      <c r="AS1507" s="1"/>
      <c r="BK1507" s="2"/>
      <c r="BO1507" s="1"/>
      <c r="IU1507" s="0"/>
      <c r="IV1507" s="0"/>
    </row>
    <row r="1508" customFormat="false" ht="12.75" hidden="false" customHeight="false" outlineLevel="0" collapsed="false">
      <c r="A1508" s="28" t="s">
        <v>125</v>
      </c>
      <c r="B1508" s="25" t="s">
        <v>81</v>
      </c>
      <c r="C1508" s="21" t="s">
        <v>40</v>
      </c>
      <c r="D1508" s="21" t="s">
        <v>127</v>
      </c>
      <c r="E1508" s="22" t="n">
        <v>37.317</v>
      </c>
      <c r="F1508" s="22" t="n">
        <v>0.013</v>
      </c>
      <c r="G1508" s="22" t="n">
        <v>0.057</v>
      </c>
      <c r="H1508" s="22" t="n">
        <v>0.016</v>
      </c>
      <c r="I1508" s="22" t="n">
        <v>25.352</v>
      </c>
      <c r="J1508" s="22" t="n">
        <v>0.423</v>
      </c>
      <c r="K1508" s="22" t="n">
        <v>36.567</v>
      </c>
      <c r="L1508" s="22" t="n">
        <v>0.321</v>
      </c>
      <c r="M1508" s="22" t="n">
        <v>0.024</v>
      </c>
      <c r="N1508" s="22"/>
      <c r="O1508" s="22"/>
      <c r="P1508" s="22" t="n">
        <v>0.105</v>
      </c>
      <c r="Q1508" s="22" t="n">
        <v>100.195</v>
      </c>
      <c r="R1508" s="22" t="n">
        <f aca="false">(100*(K1508/40.3))/((K1508/40.3)+(I1508/71.85))</f>
        <v>72.0011310968023</v>
      </c>
      <c r="S1508" s="25"/>
      <c r="T1508" s="25"/>
      <c r="U1508" s="25"/>
      <c r="V1508" s="25"/>
      <c r="W1508" s="62" t="s">
        <v>82</v>
      </c>
      <c r="X1508" s="0"/>
      <c r="Y1508" s="0"/>
      <c r="AQ1508" s="1"/>
      <c r="AR1508" s="1"/>
      <c r="AS1508" s="1"/>
      <c r="BK1508" s="2"/>
      <c r="BO1508" s="1"/>
      <c r="IU1508" s="0"/>
      <c r="IV1508" s="0"/>
    </row>
    <row r="1509" customFormat="false" ht="12.75" hidden="false" customHeight="false" outlineLevel="0" collapsed="false">
      <c r="A1509" s="35" t="s">
        <v>125</v>
      </c>
      <c r="B1509" s="25" t="s">
        <v>81</v>
      </c>
      <c r="C1509" s="21" t="s">
        <v>40</v>
      </c>
      <c r="D1509" s="21" t="s">
        <v>127</v>
      </c>
      <c r="E1509" s="22" t="n">
        <v>42.49</v>
      </c>
      <c r="F1509" s="22" t="n">
        <v>0.397</v>
      </c>
      <c r="G1509" s="22" t="n">
        <v>1.461</v>
      </c>
      <c r="H1509" s="22" t="n">
        <v>0.098</v>
      </c>
      <c r="I1509" s="22" t="n">
        <v>20.534</v>
      </c>
      <c r="J1509" s="22" t="n">
        <v>0.356</v>
      </c>
      <c r="K1509" s="22" t="n">
        <v>28.978</v>
      </c>
      <c r="L1509" s="22" t="n">
        <v>6.495</v>
      </c>
      <c r="M1509" s="22" t="n">
        <v>0.13</v>
      </c>
      <c r="N1509" s="22"/>
      <c r="O1509" s="22"/>
      <c r="P1509" s="22" t="n">
        <v>0.055</v>
      </c>
      <c r="Q1509" s="22" t="n">
        <v>100.995</v>
      </c>
      <c r="R1509" s="22" t="n">
        <f aca="false">(100*(K1509/40.3))/((K1509/40.3)+(I1509/71.85))</f>
        <v>71.558867668446</v>
      </c>
      <c r="S1509" s="25"/>
      <c r="T1509" s="25"/>
      <c r="U1509" s="25"/>
      <c r="V1509" s="25"/>
      <c r="W1509" s="62" t="s">
        <v>82</v>
      </c>
      <c r="X1509" s="0"/>
      <c r="Y1509" s="0"/>
      <c r="AQ1509" s="1"/>
      <c r="AR1509" s="1"/>
      <c r="AS1509" s="1"/>
      <c r="BK1509" s="2"/>
      <c r="BO1509" s="1"/>
      <c r="IU1509" s="0"/>
      <c r="IV1509" s="0"/>
    </row>
    <row r="1510" customFormat="false" ht="12.75" hidden="false" customHeight="false" outlineLevel="0" collapsed="false">
      <c r="A1510" s="28" t="s">
        <v>125</v>
      </c>
      <c r="B1510" s="25" t="s">
        <v>81</v>
      </c>
      <c r="C1510" s="21" t="s">
        <v>40</v>
      </c>
      <c r="D1510" s="21" t="s">
        <v>127</v>
      </c>
      <c r="E1510" s="22" t="n">
        <v>37.725</v>
      </c>
      <c r="F1510" s="22" t="n">
        <v>0.078</v>
      </c>
      <c r="G1510" s="22" t="n">
        <v>0.296</v>
      </c>
      <c r="H1510" s="22" t="n">
        <v>0.027</v>
      </c>
      <c r="I1510" s="22" t="n">
        <v>24.758</v>
      </c>
      <c r="J1510" s="22" t="n">
        <v>0.377</v>
      </c>
      <c r="K1510" s="22" t="n">
        <v>35.558</v>
      </c>
      <c r="L1510" s="22" t="n">
        <v>1.101</v>
      </c>
      <c r="M1510" s="22" t="n">
        <v>0.027</v>
      </c>
      <c r="N1510" s="22"/>
      <c r="O1510" s="22"/>
      <c r="P1510" s="22" t="n">
        <v>0.087</v>
      </c>
      <c r="Q1510" s="22" t="n">
        <v>100.033</v>
      </c>
      <c r="R1510" s="22" t="n">
        <f aca="false">(100*(K1510/40.3))/((K1510/40.3)+(I1510/71.85))</f>
        <v>71.9149272993726</v>
      </c>
      <c r="S1510" s="25"/>
      <c r="T1510" s="25"/>
      <c r="U1510" s="25"/>
      <c r="V1510" s="25"/>
      <c r="W1510" s="62" t="s">
        <v>82</v>
      </c>
      <c r="X1510" s="0"/>
      <c r="Y1510" s="0"/>
      <c r="AQ1510" s="1"/>
      <c r="AR1510" s="1"/>
      <c r="AS1510" s="1"/>
      <c r="BK1510" s="2"/>
      <c r="BO1510" s="1"/>
      <c r="IU1510" s="0"/>
      <c r="IV1510" s="0"/>
    </row>
    <row r="1511" customFormat="false" ht="12.75" hidden="false" customHeight="false" outlineLevel="0" collapsed="false">
      <c r="A1511" s="35" t="s">
        <v>125</v>
      </c>
      <c r="B1511" s="25" t="s">
        <v>81</v>
      </c>
      <c r="C1511" s="21" t="s">
        <v>40</v>
      </c>
      <c r="D1511" s="21" t="s">
        <v>127</v>
      </c>
      <c r="E1511" s="22" t="n">
        <v>37.04</v>
      </c>
      <c r="F1511" s="22" t="n">
        <v>0.005</v>
      </c>
      <c r="G1511" s="22" t="n">
        <v>0.044</v>
      </c>
      <c r="H1511" s="22" t="n">
        <v>0.031</v>
      </c>
      <c r="I1511" s="22" t="n">
        <v>25.33</v>
      </c>
      <c r="J1511" s="22" t="n">
        <v>0.375</v>
      </c>
      <c r="K1511" s="22" t="n">
        <v>36.578</v>
      </c>
      <c r="L1511" s="22" t="n">
        <v>0.325</v>
      </c>
      <c r="M1511" s="22" t="n">
        <v>0.004</v>
      </c>
      <c r="N1511" s="22"/>
      <c r="O1511" s="22"/>
      <c r="P1511" s="22" t="n">
        <v>0.087</v>
      </c>
      <c r="Q1511" s="22" t="n">
        <v>99.819</v>
      </c>
      <c r="R1511" s="22" t="n">
        <f aca="false">(100*(K1511/40.3))/((K1511/40.3)+(I1511/71.85))</f>
        <v>72.0246900987339</v>
      </c>
      <c r="S1511" s="25"/>
      <c r="T1511" s="25"/>
      <c r="U1511" s="25"/>
      <c r="V1511" s="25"/>
      <c r="W1511" s="62" t="s">
        <v>82</v>
      </c>
      <c r="X1511" s="0"/>
      <c r="Y1511" s="0"/>
      <c r="AQ1511" s="1"/>
      <c r="AR1511" s="1"/>
      <c r="AS1511" s="1"/>
      <c r="BK1511" s="2"/>
      <c r="BO1511" s="1"/>
      <c r="IU1511" s="0"/>
      <c r="IV1511" s="0"/>
    </row>
    <row r="1512" customFormat="false" ht="12.75" hidden="false" customHeight="false" outlineLevel="0" collapsed="false">
      <c r="A1512" s="28" t="s">
        <v>125</v>
      </c>
      <c r="B1512" s="25" t="s">
        <v>81</v>
      </c>
      <c r="C1512" s="21" t="s">
        <v>40</v>
      </c>
      <c r="D1512" s="21" t="s">
        <v>127</v>
      </c>
      <c r="E1512" s="22" t="n">
        <v>36.779</v>
      </c>
      <c r="F1512" s="22" t="n">
        <v>0.013</v>
      </c>
      <c r="G1512" s="22" t="n">
        <v>0.039</v>
      </c>
      <c r="H1512" s="22" t="n">
        <v>0.038</v>
      </c>
      <c r="I1512" s="22" t="n">
        <v>25.1</v>
      </c>
      <c r="J1512" s="22" t="n">
        <v>0.406</v>
      </c>
      <c r="K1512" s="22" t="n">
        <v>36.499</v>
      </c>
      <c r="L1512" s="22" t="n">
        <v>0.312</v>
      </c>
      <c r="M1512" s="22" t="n">
        <v>0.017</v>
      </c>
      <c r="N1512" s="22"/>
      <c r="O1512" s="22"/>
      <c r="P1512" s="22" t="n">
        <v>0.106</v>
      </c>
      <c r="Q1512" s="22" t="n">
        <v>99.309</v>
      </c>
      <c r="R1512" s="22" t="n">
        <f aca="false">(100*(K1512/40.3))/((K1512/40.3)+(I1512/71.85))</f>
        <v>72.1647030751918</v>
      </c>
      <c r="S1512" s="25"/>
      <c r="T1512" s="25"/>
      <c r="U1512" s="25"/>
      <c r="V1512" s="25"/>
      <c r="W1512" s="62" t="s">
        <v>82</v>
      </c>
      <c r="X1512" s="0"/>
      <c r="Y1512" s="0"/>
      <c r="AQ1512" s="1"/>
      <c r="AR1512" s="1"/>
      <c r="AS1512" s="1"/>
      <c r="BK1512" s="2"/>
      <c r="BO1512" s="1"/>
      <c r="IU1512" s="0"/>
      <c r="IV1512" s="0"/>
    </row>
    <row r="1513" customFormat="false" ht="12.75" hidden="false" customHeight="false" outlineLevel="0" collapsed="false">
      <c r="A1513" s="35" t="s">
        <v>125</v>
      </c>
      <c r="B1513" s="25" t="s">
        <v>81</v>
      </c>
      <c r="C1513" s="21" t="s">
        <v>40</v>
      </c>
      <c r="D1513" s="21" t="s">
        <v>127</v>
      </c>
      <c r="E1513" s="22" t="n">
        <v>37.086</v>
      </c>
      <c r="F1513" s="22" t="n">
        <v>0.006</v>
      </c>
      <c r="G1513" s="22" t="n">
        <v>0.041</v>
      </c>
      <c r="H1513" s="22" t="n">
        <v>0.011</v>
      </c>
      <c r="I1513" s="22" t="n">
        <v>25.312</v>
      </c>
      <c r="J1513" s="22" t="n">
        <v>0.424</v>
      </c>
      <c r="K1513" s="22" t="n">
        <v>36.441</v>
      </c>
      <c r="L1513" s="22" t="n">
        <v>0.29</v>
      </c>
      <c r="M1513" s="22" t="n">
        <v>0.008</v>
      </c>
      <c r="N1513" s="22"/>
      <c r="O1513" s="22"/>
      <c r="P1513" s="22" t="n">
        <v>0.093</v>
      </c>
      <c r="Q1513" s="22" t="n">
        <v>99.711</v>
      </c>
      <c r="R1513" s="22" t="n">
        <f aca="false">(100*(K1513/40.3))/((K1513/40.3)+(I1513/71.85))</f>
        <v>71.9633638726927</v>
      </c>
      <c r="S1513" s="25"/>
      <c r="T1513" s="25"/>
      <c r="U1513" s="25"/>
      <c r="V1513" s="25"/>
      <c r="W1513" s="62" t="s">
        <v>82</v>
      </c>
      <c r="X1513" s="0"/>
      <c r="Y1513" s="0"/>
      <c r="AQ1513" s="1"/>
      <c r="AR1513" s="1"/>
      <c r="AS1513" s="1"/>
      <c r="BK1513" s="2"/>
      <c r="BO1513" s="1"/>
      <c r="IU1513" s="0"/>
      <c r="IV1513" s="0"/>
    </row>
    <row r="1514" customFormat="false" ht="12.75" hidden="false" customHeight="false" outlineLevel="0" collapsed="false">
      <c r="A1514" s="28" t="s">
        <v>125</v>
      </c>
      <c r="B1514" s="25" t="s">
        <v>81</v>
      </c>
      <c r="C1514" s="21" t="s">
        <v>40</v>
      </c>
      <c r="D1514" s="21" t="s">
        <v>127</v>
      </c>
      <c r="E1514" s="22" t="n">
        <v>37.195</v>
      </c>
      <c r="F1514" s="22" t="n">
        <v>0.014</v>
      </c>
      <c r="G1514" s="22" t="n">
        <v>0.039</v>
      </c>
      <c r="H1514" s="22" t="n">
        <v>0.013</v>
      </c>
      <c r="I1514" s="22" t="n">
        <v>25.315</v>
      </c>
      <c r="J1514" s="22" t="n">
        <v>0.404</v>
      </c>
      <c r="K1514" s="22" t="n">
        <v>36.717</v>
      </c>
      <c r="L1514" s="22" t="n">
        <v>0.302</v>
      </c>
      <c r="M1514" s="22" t="n">
        <v>0.015</v>
      </c>
      <c r="N1514" s="22"/>
      <c r="O1514" s="22"/>
      <c r="P1514" s="22" t="n">
        <v>0.098</v>
      </c>
      <c r="Q1514" s="22" t="n">
        <v>100.112</v>
      </c>
      <c r="R1514" s="22" t="n">
        <f aca="false">(100*(K1514/40.3))/((K1514/40.3)+(I1514/71.85))</f>
        <v>72.11296377089</v>
      </c>
      <c r="S1514" s="25"/>
      <c r="T1514" s="25"/>
      <c r="U1514" s="25"/>
      <c r="V1514" s="25"/>
      <c r="W1514" s="62" t="s">
        <v>82</v>
      </c>
      <c r="X1514" s="0"/>
      <c r="Y1514" s="0"/>
      <c r="AQ1514" s="1"/>
      <c r="AR1514" s="1"/>
      <c r="AS1514" s="1"/>
      <c r="BK1514" s="2"/>
      <c r="BO1514" s="1"/>
      <c r="IU1514" s="0"/>
      <c r="IV1514" s="0"/>
    </row>
    <row r="1515" customFormat="false" ht="12.75" hidden="false" customHeight="false" outlineLevel="0" collapsed="false">
      <c r="A1515" s="35" t="s">
        <v>125</v>
      </c>
      <c r="B1515" s="25" t="s">
        <v>81</v>
      </c>
      <c r="C1515" s="21" t="s">
        <v>40</v>
      </c>
      <c r="D1515" s="21" t="s">
        <v>127</v>
      </c>
      <c r="E1515" s="22" t="n">
        <v>37.124</v>
      </c>
      <c r="F1515" s="22" t="n">
        <v>0.02</v>
      </c>
      <c r="G1515" s="22" t="n">
        <v>0.036</v>
      </c>
      <c r="H1515" s="22" t="n">
        <v>0.014</v>
      </c>
      <c r="I1515" s="22" t="n">
        <v>25.421</v>
      </c>
      <c r="J1515" s="22" t="n">
        <v>0.411</v>
      </c>
      <c r="K1515" s="22" t="n">
        <v>36.766</v>
      </c>
      <c r="L1515" s="22" t="n">
        <v>0.306</v>
      </c>
      <c r="M1515" s="22" t="n">
        <v>0.005</v>
      </c>
      <c r="N1515" s="22"/>
      <c r="O1515" s="22"/>
      <c r="P1515" s="22" t="n">
        <v>0.11</v>
      </c>
      <c r="Q1515" s="22" t="n">
        <v>100.213</v>
      </c>
      <c r="R1515" s="22" t="n">
        <f aca="false">(100*(K1515/40.3))/((K1515/40.3)+(I1515/71.85))</f>
        <v>72.0557172500918</v>
      </c>
      <c r="S1515" s="25"/>
      <c r="T1515" s="25"/>
      <c r="U1515" s="25"/>
      <c r="V1515" s="25"/>
      <c r="W1515" s="62" t="s">
        <v>82</v>
      </c>
      <c r="X1515" s="0"/>
      <c r="Y1515" s="0"/>
      <c r="AQ1515" s="1"/>
      <c r="AR1515" s="1"/>
      <c r="AS1515" s="1"/>
      <c r="BK1515" s="2"/>
      <c r="BO1515" s="1"/>
      <c r="IU1515" s="0"/>
      <c r="IV1515" s="0"/>
    </row>
    <row r="1516" customFormat="false" ht="12.75" hidden="false" customHeight="false" outlineLevel="0" collapsed="false">
      <c r="A1516" s="28" t="s">
        <v>125</v>
      </c>
      <c r="B1516" s="25" t="s">
        <v>81</v>
      </c>
      <c r="C1516" s="21" t="s">
        <v>40</v>
      </c>
      <c r="D1516" s="21" t="s">
        <v>128</v>
      </c>
      <c r="E1516" s="22" t="n">
        <v>37.288</v>
      </c>
      <c r="F1516" s="22" t="n">
        <v>0.005</v>
      </c>
      <c r="G1516" s="22" t="n">
        <v>0.059</v>
      </c>
      <c r="H1516" s="22" t="n">
        <v>0.004</v>
      </c>
      <c r="I1516" s="22" t="n">
        <v>25.185</v>
      </c>
      <c r="J1516" s="22" t="n">
        <v>0.396</v>
      </c>
      <c r="K1516" s="22" t="n">
        <v>36.761</v>
      </c>
      <c r="L1516" s="22" t="n">
        <v>0.3</v>
      </c>
      <c r="M1516" s="22" t="n">
        <v>0.025</v>
      </c>
      <c r="N1516" s="22"/>
      <c r="O1516" s="22"/>
      <c r="P1516" s="22" t="n">
        <v>0.097</v>
      </c>
      <c r="Q1516" s="22" t="n">
        <v>100.119</v>
      </c>
      <c r="R1516" s="22" t="n">
        <f aca="false">(100*(K1516/40.3))/((K1516/40.3)+(I1516/71.85))</f>
        <v>72.2404069204172</v>
      </c>
      <c r="S1516" s="25"/>
      <c r="T1516" s="25"/>
      <c r="U1516" s="25"/>
      <c r="V1516" s="25"/>
      <c r="W1516" s="62" t="s">
        <v>82</v>
      </c>
      <c r="X1516" s="0"/>
      <c r="Y1516" s="0"/>
      <c r="AQ1516" s="1"/>
      <c r="AR1516" s="1"/>
      <c r="AS1516" s="1"/>
      <c r="BK1516" s="2"/>
      <c r="BO1516" s="1"/>
      <c r="IU1516" s="0"/>
      <c r="IV1516" s="0"/>
    </row>
    <row r="1517" customFormat="false" ht="12.75" hidden="false" customHeight="false" outlineLevel="0" collapsed="false">
      <c r="A1517" s="0"/>
      <c r="B1517" s="0"/>
      <c r="C1517" s="0"/>
      <c r="D1517" s="0"/>
      <c r="E1517" s="0"/>
      <c r="F1517" s="0"/>
      <c r="G1517" s="0"/>
      <c r="H1517" s="0"/>
      <c r="I1517" s="0"/>
      <c r="J1517" s="0"/>
      <c r="K1517" s="0"/>
      <c r="L1517" s="0"/>
      <c r="M1517" s="0"/>
      <c r="N1517" s="0"/>
      <c r="O1517" s="0"/>
      <c r="P1517" s="0"/>
      <c r="Q1517" s="26"/>
      <c r="R1517" s="26"/>
      <c r="S1517" s="26"/>
      <c r="T1517" s="26"/>
      <c r="BN1517" s="2"/>
      <c r="BO1517" s="1"/>
    </row>
    <row r="1518" customFormat="false" ht="12.75" hidden="false" customHeight="false" outlineLevel="0" collapsed="false">
      <c r="A1518" s="0"/>
      <c r="B1518" s="0"/>
      <c r="C1518" s="0"/>
      <c r="D1518" s="0"/>
      <c r="E1518" s="0"/>
      <c r="F1518" s="0"/>
      <c r="G1518" s="0"/>
      <c r="H1518" s="0"/>
      <c r="I1518" s="0"/>
      <c r="J1518" s="0"/>
      <c r="K1518" s="0"/>
      <c r="L1518" s="0"/>
      <c r="M1518" s="0"/>
      <c r="N1518" s="0"/>
      <c r="O1518" s="0"/>
      <c r="P1518" s="0"/>
      <c r="Q1518" s="26"/>
      <c r="R1518" s="0"/>
      <c r="S1518" s="0"/>
      <c r="T1518" s="0"/>
      <c r="BN1518" s="2"/>
      <c r="BO1518" s="1"/>
    </row>
    <row r="1519" customFormat="false" ht="12.75" hidden="false" customHeight="false" outlineLevel="0" collapsed="false">
      <c r="A1519" s="0"/>
      <c r="B1519" s="0"/>
      <c r="C1519" s="0"/>
      <c r="D1519" s="0"/>
      <c r="E1519" s="0"/>
      <c r="F1519" s="0"/>
      <c r="G1519" s="0"/>
      <c r="H1519" s="0"/>
      <c r="I1519" s="0"/>
      <c r="J1519" s="0"/>
      <c r="K1519" s="0"/>
      <c r="L1519" s="0"/>
      <c r="M1519" s="0"/>
      <c r="N1519" s="0"/>
      <c r="O1519" s="0"/>
      <c r="P1519" s="0"/>
      <c r="Q1519" s="26"/>
      <c r="R1519" s="0"/>
      <c r="S1519" s="0"/>
      <c r="T1519" s="0"/>
      <c r="BN1519" s="2"/>
      <c r="BO1519" s="1"/>
    </row>
    <row r="1520" customFormat="false" ht="12.75" hidden="false" customHeight="false" outlineLevel="0" collapsed="false">
      <c r="A1520" s="0"/>
      <c r="B1520" s="0"/>
      <c r="C1520" s="0"/>
      <c r="D1520" s="0"/>
      <c r="E1520" s="0"/>
      <c r="F1520" s="0"/>
      <c r="G1520" s="0"/>
      <c r="H1520" s="0"/>
      <c r="I1520" s="0"/>
      <c r="J1520" s="0"/>
      <c r="K1520" s="0"/>
      <c r="L1520" s="0"/>
      <c r="M1520" s="0"/>
      <c r="N1520" s="0"/>
      <c r="O1520" s="0"/>
      <c r="P1520" s="0"/>
      <c r="Q1520" s="26"/>
      <c r="R1520" s="0"/>
      <c r="S1520" s="0"/>
      <c r="T1520" s="0"/>
      <c r="BN1520" s="2"/>
      <c r="BO1520" s="1"/>
    </row>
    <row r="1521" customFormat="false" ht="12.75" hidden="false" customHeight="false" outlineLevel="0" collapsed="false">
      <c r="A1521" s="0"/>
      <c r="B1521" s="0"/>
      <c r="C1521" s="0"/>
      <c r="D1521" s="0"/>
      <c r="E1521" s="0"/>
      <c r="F1521" s="0"/>
      <c r="G1521" s="0"/>
      <c r="H1521" s="0"/>
      <c r="I1521" s="0"/>
      <c r="J1521" s="0"/>
      <c r="K1521" s="0"/>
      <c r="L1521" s="0"/>
      <c r="M1521" s="0"/>
      <c r="N1521" s="0"/>
      <c r="O1521" s="0"/>
      <c r="P1521" s="0"/>
      <c r="Q1521" s="26"/>
      <c r="R1521" s="0"/>
      <c r="S1521" s="0"/>
      <c r="T1521" s="0"/>
      <c r="BN1521" s="2"/>
      <c r="BO1521" s="1"/>
    </row>
    <row r="1522" customFormat="false" ht="12.75" hidden="false" customHeight="false" outlineLevel="0" collapsed="false">
      <c r="A1522" s="0"/>
      <c r="B1522" s="0"/>
      <c r="C1522" s="0"/>
      <c r="D1522" s="0"/>
      <c r="E1522" s="0"/>
      <c r="F1522" s="0"/>
      <c r="G1522" s="0"/>
      <c r="H1522" s="0"/>
      <c r="I1522" s="0"/>
      <c r="J1522" s="0"/>
      <c r="K1522" s="0"/>
      <c r="L1522" s="0"/>
      <c r="M1522" s="0"/>
      <c r="N1522" s="0"/>
      <c r="O1522" s="0"/>
      <c r="P1522" s="0"/>
      <c r="Q1522" s="26"/>
      <c r="R1522" s="0"/>
      <c r="S1522" s="0"/>
      <c r="T1522" s="0"/>
      <c r="BN1522" s="2"/>
      <c r="BO1522" s="1"/>
    </row>
    <row r="1523" customFormat="false" ht="12.75" hidden="false" customHeight="false" outlineLevel="0" collapsed="false">
      <c r="A1523" s="0"/>
      <c r="B1523" s="0"/>
      <c r="C1523" s="0"/>
      <c r="D1523" s="0"/>
      <c r="E1523" s="0"/>
      <c r="F1523" s="0"/>
      <c r="G1523" s="0"/>
      <c r="H1523" s="0"/>
      <c r="I1523" s="0"/>
      <c r="J1523" s="0"/>
      <c r="K1523" s="0"/>
      <c r="L1523" s="0"/>
      <c r="M1523" s="0"/>
      <c r="N1523" s="0"/>
      <c r="O1523" s="0"/>
      <c r="P1523" s="0"/>
      <c r="Q1523" s="26"/>
      <c r="R1523" s="0"/>
      <c r="S1523" s="0"/>
      <c r="T1523" s="0"/>
      <c r="BN1523" s="2"/>
      <c r="BO1523" s="1"/>
    </row>
    <row r="1524" customFormat="false" ht="12.75" hidden="false" customHeight="false" outlineLevel="0" collapsed="false">
      <c r="A1524" s="0"/>
      <c r="B1524" s="0"/>
      <c r="C1524" s="0"/>
      <c r="D1524" s="0"/>
      <c r="E1524" s="0"/>
      <c r="F1524" s="0"/>
      <c r="G1524" s="0"/>
      <c r="H1524" s="0"/>
      <c r="I1524" s="0"/>
      <c r="J1524" s="0"/>
      <c r="K1524" s="0"/>
      <c r="L1524" s="0"/>
      <c r="M1524" s="0"/>
      <c r="N1524" s="0"/>
      <c r="O1524" s="0"/>
      <c r="P1524" s="0"/>
      <c r="Q1524" s="26"/>
      <c r="R1524" s="0"/>
      <c r="S1524" s="0"/>
      <c r="T1524" s="0"/>
      <c r="BN1524" s="2"/>
      <c r="BO1524" s="1"/>
    </row>
    <row r="1525" customFormat="false" ht="12.75" hidden="false" customHeight="false" outlineLevel="0" collapsed="false">
      <c r="A1525" s="0"/>
      <c r="B1525" s="0"/>
      <c r="C1525" s="0"/>
      <c r="D1525" s="0"/>
      <c r="E1525" s="0"/>
      <c r="F1525" s="0"/>
      <c r="G1525" s="0"/>
      <c r="H1525" s="0"/>
      <c r="I1525" s="0"/>
      <c r="J1525" s="0"/>
      <c r="K1525" s="0"/>
      <c r="L1525" s="0"/>
      <c r="M1525" s="0"/>
      <c r="N1525" s="0"/>
      <c r="O1525" s="0"/>
      <c r="P1525" s="0"/>
      <c r="Q1525" s="26"/>
      <c r="R1525" s="0"/>
      <c r="S1525" s="0"/>
      <c r="T1525" s="0"/>
      <c r="BN1525" s="2"/>
      <c r="BO1525" s="1"/>
    </row>
    <row r="1526" customFormat="false" ht="12.75" hidden="false" customHeight="false" outlineLevel="0" collapsed="false">
      <c r="A1526" s="0"/>
      <c r="B1526" s="0"/>
      <c r="C1526" s="0"/>
      <c r="D1526" s="0"/>
      <c r="E1526" s="0"/>
      <c r="F1526" s="0"/>
      <c r="G1526" s="0"/>
      <c r="H1526" s="0"/>
      <c r="I1526" s="0"/>
      <c r="J1526" s="0"/>
      <c r="K1526" s="0"/>
      <c r="L1526" s="0"/>
      <c r="M1526" s="0"/>
      <c r="N1526" s="0"/>
      <c r="O1526" s="0"/>
      <c r="P1526" s="0"/>
      <c r="Q1526" s="26"/>
      <c r="R1526" s="0"/>
      <c r="S1526" s="0"/>
      <c r="T1526" s="0"/>
      <c r="BN1526" s="2"/>
      <c r="BO1526" s="1"/>
    </row>
    <row r="1527" customFormat="false" ht="12.75" hidden="false" customHeight="false" outlineLevel="0" collapsed="false">
      <c r="A1527" s="0"/>
      <c r="B1527" s="0"/>
      <c r="C1527" s="0"/>
      <c r="D1527" s="0"/>
      <c r="E1527" s="0"/>
      <c r="F1527" s="0"/>
      <c r="G1527" s="0"/>
      <c r="H1527" s="0"/>
      <c r="I1527" s="0"/>
      <c r="J1527" s="0"/>
      <c r="K1527" s="0"/>
      <c r="L1527" s="0"/>
      <c r="M1527" s="0"/>
      <c r="N1527" s="0"/>
      <c r="O1527" s="0"/>
      <c r="P1527" s="0"/>
      <c r="Q1527" s="26"/>
      <c r="R1527" s="0"/>
      <c r="S1527" s="0"/>
      <c r="T1527" s="0"/>
      <c r="BN1527" s="2"/>
      <c r="BO1527" s="1"/>
    </row>
    <row r="1528" customFormat="false" ht="12.75" hidden="false" customHeight="false" outlineLevel="0" collapsed="false">
      <c r="A1528" s="0"/>
      <c r="B1528" s="0"/>
      <c r="C1528" s="0"/>
      <c r="D1528" s="0"/>
      <c r="E1528" s="0"/>
      <c r="F1528" s="0"/>
      <c r="G1528" s="0"/>
      <c r="H1528" s="0"/>
      <c r="I1528" s="0"/>
      <c r="J1528" s="0"/>
      <c r="K1528" s="0"/>
      <c r="L1528" s="0"/>
      <c r="M1528" s="0"/>
      <c r="N1528" s="0"/>
      <c r="O1528" s="0"/>
      <c r="P1528" s="0"/>
      <c r="Q1528" s="26"/>
      <c r="R1528" s="0"/>
      <c r="S1528" s="0"/>
      <c r="T1528" s="0"/>
      <c r="BN1528" s="2"/>
      <c r="BO1528" s="1"/>
    </row>
    <row r="1529" customFormat="false" ht="12.75" hidden="false" customHeight="fals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26"/>
      <c r="R1529" s="0"/>
      <c r="S1529" s="0"/>
      <c r="T1529" s="0"/>
      <c r="BN1529" s="2"/>
      <c r="BO1529" s="1"/>
    </row>
    <row r="1530" customFormat="false" ht="12.75" hidden="false" customHeight="false" outlineLevel="0" collapsed="false">
      <c r="A1530" s="0"/>
      <c r="B1530" s="0"/>
      <c r="C1530" s="0"/>
      <c r="D1530" s="0"/>
      <c r="E1530" s="0"/>
      <c r="F1530" s="0"/>
      <c r="G1530" s="0"/>
      <c r="H1530" s="0"/>
      <c r="I1530" s="0"/>
      <c r="J1530" s="0"/>
      <c r="K1530" s="0"/>
      <c r="L1530" s="0"/>
      <c r="M1530" s="0"/>
      <c r="N1530" s="0"/>
      <c r="O1530" s="0"/>
      <c r="P1530" s="0"/>
      <c r="Q1530" s="26"/>
      <c r="R1530" s="0"/>
      <c r="S1530" s="0"/>
      <c r="T1530" s="0"/>
      <c r="BN1530" s="2"/>
      <c r="BO1530" s="1"/>
    </row>
    <row r="1531" customFormat="false" ht="12.75" hidden="false" customHeight="false" outlineLevel="0" collapsed="false">
      <c r="A1531" s="0"/>
      <c r="B1531" s="0"/>
      <c r="C1531" s="0"/>
      <c r="D1531" s="0"/>
      <c r="E1531" s="0"/>
      <c r="F1531" s="0"/>
      <c r="G1531" s="0"/>
      <c r="H1531" s="0"/>
      <c r="I1531" s="0"/>
      <c r="J1531" s="0"/>
      <c r="K1531" s="0"/>
      <c r="L1531" s="0"/>
      <c r="M1531" s="0"/>
      <c r="N1531" s="0"/>
      <c r="O1531" s="0"/>
      <c r="P1531" s="0"/>
      <c r="Q1531" s="26"/>
      <c r="R1531" s="0"/>
      <c r="S1531" s="0"/>
      <c r="T1531" s="0"/>
      <c r="BN1531" s="2"/>
      <c r="BO1531" s="1"/>
    </row>
    <row r="1532" customFormat="false" ht="12.75" hidden="false" customHeight="false" outlineLevel="0" collapsed="false">
      <c r="A1532" s="0"/>
      <c r="B1532" s="0"/>
      <c r="C1532" s="0"/>
      <c r="D1532" s="0"/>
      <c r="E1532" s="0"/>
      <c r="F1532" s="0"/>
      <c r="G1532" s="0"/>
      <c r="H1532" s="0"/>
      <c r="I1532" s="0"/>
      <c r="J1532" s="0"/>
      <c r="K1532" s="0"/>
      <c r="L1532" s="0"/>
      <c r="M1532" s="0"/>
      <c r="N1532" s="0"/>
      <c r="O1532" s="0"/>
      <c r="P1532" s="0"/>
      <c r="Q1532" s="26"/>
      <c r="R1532" s="0"/>
      <c r="S1532" s="0"/>
      <c r="T1532" s="0"/>
      <c r="BN1532" s="2"/>
      <c r="BO1532" s="1"/>
    </row>
    <row r="1533" customFormat="false" ht="12.75" hidden="false" customHeight="false" outlineLevel="0" collapsed="false">
      <c r="A1533" s="0"/>
      <c r="B1533" s="0"/>
      <c r="C1533" s="0"/>
      <c r="D1533" s="0"/>
      <c r="E1533" s="0"/>
      <c r="F1533" s="0"/>
      <c r="G1533" s="0"/>
      <c r="H1533" s="0"/>
      <c r="I1533" s="0"/>
      <c r="J1533" s="0"/>
      <c r="K1533" s="0"/>
      <c r="L1533" s="0"/>
      <c r="M1533" s="0"/>
      <c r="N1533" s="0"/>
      <c r="O1533" s="0"/>
      <c r="P1533" s="0"/>
      <c r="Q1533" s="26"/>
      <c r="R1533" s="0"/>
      <c r="S1533" s="0"/>
      <c r="T1533" s="0"/>
      <c r="BN1533" s="2"/>
      <c r="BO1533" s="1"/>
    </row>
    <row r="1534" customFormat="false" ht="12.75" hidden="false" customHeight="false" outlineLevel="0" collapsed="false">
      <c r="A1534" s="0"/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26"/>
      <c r="R1534" s="0"/>
      <c r="S1534" s="0"/>
      <c r="T1534" s="0"/>
      <c r="BN1534" s="2"/>
      <c r="BO1534" s="1"/>
    </row>
    <row r="1535" customFormat="false" ht="12.75" hidden="false" customHeight="false" outlineLevel="0" collapsed="false">
      <c r="A1535" s="0"/>
      <c r="B1535" s="0"/>
      <c r="C1535" s="0"/>
      <c r="D1535" s="0"/>
      <c r="E1535" s="0"/>
      <c r="F1535" s="0"/>
      <c r="G1535" s="0"/>
      <c r="H1535" s="0"/>
      <c r="I1535" s="0"/>
      <c r="J1535" s="0"/>
      <c r="K1535" s="0"/>
      <c r="L1535" s="0"/>
      <c r="M1535" s="0"/>
      <c r="N1535" s="0"/>
      <c r="O1535" s="0"/>
      <c r="P1535" s="0"/>
      <c r="Q1535" s="26"/>
      <c r="R1535" s="0"/>
      <c r="S1535" s="0"/>
      <c r="T1535" s="0"/>
      <c r="BN1535" s="2"/>
      <c r="BO1535" s="1"/>
    </row>
    <row r="1536" customFormat="false" ht="12.75" hidden="false" customHeight="false" outlineLevel="0" collapsed="false">
      <c r="A1536" s="0"/>
      <c r="B1536" s="0"/>
      <c r="C1536" s="0"/>
      <c r="D1536" s="0"/>
      <c r="E1536" s="0"/>
      <c r="F1536" s="0"/>
      <c r="G1536" s="0"/>
      <c r="H1536" s="0"/>
      <c r="I1536" s="0"/>
      <c r="J1536" s="0"/>
      <c r="K1536" s="0"/>
      <c r="L1536" s="0"/>
      <c r="M1536" s="0"/>
      <c r="N1536" s="0"/>
      <c r="O1536" s="0"/>
      <c r="P1536" s="0"/>
      <c r="Q1536" s="26"/>
      <c r="R1536" s="0"/>
      <c r="S1536" s="0"/>
      <c r="T1536" s="0"/>
      <c r="BN1536" s="2"/>
      <c r="BO1536" s="1"/>
    </row>
    <row r="1537" customFormat="false" ht="12.75" hidden="false" customHeight="false" outlineLevel="0" collapsed="false">
      <c r="A1537" s="0"/>
      <c r="B1537" s="0"/>
      <c r="C1537" s="0"/>
      <c r="D1537" s="0"/>
      <c r="E1537" s="0"/>
      <c r="F1537" s="0"/>
      <c r="G1537" s="0"/>
      <c r="H1537" s="0"/>
      <c r="I1537" s="0"/>
      <c r="J1537" s="0"/>
      <c r="K1537" s="0"/>
      <c r="L1537" s="0"/>
      <c r="M1537" s="0"/>
      <c r="N1537" s="0"/>
      <c r="O1537" s="0"/>
      <c r="P1537" s="0"/>
      <c r="Q1537" s="26"/>
      <c r="R1537" s="0"/>
      <c r="S1537" s="0"/>
      <c r="T1537" s="0"/>
      <c r="BN1537" s="2"/>
      <c r="BO1537" s="1"/>
    </row>
    <row r="1538" customFormat="false" ht="12.75" hidden="false" customHeight="false" outlineLevel="0" collapsed="false">
      <c r="A1538" s="0"/>
      <c r="B1538" s="0"/>
      <c r="C1538" s="0"/>
      <c r="D1538" s="0"/>
      <c r="E1538" s="0"/>
      <c r="F1538" s="0"/>
      <c r="G1538" s="0"/>
      <c r="H1538" s="0"/>
      <c r="I1538" s="0"/>
      <c r="J1538" s="0"/>
      <c r="K1538" s="0"/>
      <c r="L1538" s="0"/>
      <c r="M1538" s="0"/>
      <c r="N1538" s="0"/>
      <c r="O1538" s="0"/>
      <c r="P1538" s="0"/>
      <c r="Q1538" s="26"/>
      <c r="R1538" s="0"/>
      <c r="S1538" s="0"/>
      <c r="T1538" s="0"/>
      <c r="BN1538" s="2"/>
      <c r="BO1538" s="1"/>
    </row>
    <row r="1539" customFormat="false" ht="12.75" hidden="false" customHeight="false" outlineLevel="0" collapsed="false">
      <c r="A1539" s="0"/>
      <c r="B1539" s="0"/>
      <c r="C1539" s="0"/>
      <c r="D1539" s="0"/>
      <c r="E1539" s="0"/>
      <c r="F1539" s="0"/>
      <c r="G1539" s="0"/>
      <c r="H1539" s="0"/>
      <c r="I1539" s="0"/>
      <c r="J1539" s="0"/>
      <c r="K1539" s="0"/>
      <c r="L1539" s="0"/>
      <c r="M1539" s="0"/>
      <c r="N1539" s="0"/>
      <c r="O1539" s="0"/>
      <c r="P1539" s="0"/>
      <c r="Q1539" s="26"/>
      <c r="R1539" s="0"/>
      <c r="S1539" s="0"/>
      <c r="T1539" s="0"/>
      <c r="BN1539" s="2"/>
      <c r="BO1539" s="1"/>
    </row>
    <row r="1540" customFormat="false" ht="12.75" hidden="false" customHeight="false" outlineLevel="0" collapsed="false">
      <c r="A1540" s="0"/>
      <c r="B1540" s="0"/>
      <c r="C1540" s="0"/>
      <c r="D1540" s="0"/>
      <c r="E1540" s="0"/>
      <c r="F1540" s="0"/>
      <c r="G1540" s="0"/>
      <c r="H1540" s="0"/>
      <c r="I1540" s="0"/>
      <c r="J1540" s="0"/>
      <c r="K1540" s="0"/>
      <c r="L1540" s="0"/>
      <c r="M1540" s="0"/>
      <c r="N1540" s="0"/>
      <c r="O1540" s="0"/>
      <c r="P1540" s="0"/>
      <c r="Q1540" s="26"/>
      <c r="R1540" s="0"/>
      <c r="S1540" s="0"/>
      <c r="T1540" s="0"/>
      <c r="BN1540" s="2"/>
      <c r="BO1540" s="1"/>
    </row>
    <row r="1541" customFormat="fals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  <c r="Q1541" s="26"/>
      <c r="R1541" s="26"/>
      <c r="S1541" s="26"/>
      <c r="T1541" s="26"/>
      <c r="BN1541" s="2"/>
      <c r="BO1541" s="1"/>
    </row>
    <row r="1542" customFormat="false" ht="12.75" hidden="false" customHeight="false" outlineLevel="0" collapsed="false">
      <c r="A1542" s="0"/>
      <c r="B1542" s="0"/>
      <c r="C1542" s="0"/>
      <c r="D1542" s="0"/>
      <c r="E1542" s="0"/>
      <c r="F1542" s="0"/>
      <c r="G1542" s="0"/>
      <c r="H1542" s="0"/>
      <c r="I1542" s="0"/>
      <c r="J1542" s="0"/>
      <c r="K1542" s="0"/>
      <c r="L1542" s="0"/>
      <c r="M1542" s="0"/>
      <c r="N1542" s="0"/>
      <c r="O1542" s="0"/>
      <c r="P1542" s="0"/>
      <c r="Q1542" s="26"/>
      <c r="R1542" s="0"/>
      <c r="S1542" s="0"/>
      <c r="T1542" s="0"/>
      <c r="BN1542" s="2"/>
      <c r="BO1542" s="1"/>
    </row>
    <row r="1543" customFormat="false" ht="12.75" hidden="false" customHeight="false" outlineLevel="0" collapsed="false">
      <c r="A1543" s="0"/>
      <c r="B1543" s="0"/>
      <c r="C1543" s="0"/>
      <c r="D1543" s="0"/>
      <c r="E1543" s="0"/>
      <c r="F1543" s="0"/>
      <c r="G1543" s="0"/>
      <c r="H1543" s="0"/>
      <c r="I1543" s="0"/>
      <c r="J1543" s="0"/>
      <c r="K1543" s="0"/>
      <c r="L1543" s="0"/>
      <c r="M1543" s="0"/>
      <c r="N1543" s="0"/>
      <c r="O1543" s="0"/>
      <c r="P1543" s="0"/>
      <c r="Q1543" s="26"/>
      <c r="R1543" s="26"/>
      <c r="S1543" s="26"/>
      <c r="T1543" s="26"/>
      <c r="BN1543" s="2"/>
      <c r="BO1543" s="1"/>
    </row>
    <row r="1544" customFormat="false" ht="12.75" hidden="false" customHeight="false" outlineLevel="0" collapsed="false">
      <c r="A1544" s="0"/>
      <c r="B1544" s="0"/>
      <c r="C1544" s="0"/>
      <c r="D1544" s="0"/>
      <c r="E1544" s="0"/>
      <c r="F1544" s="0"/>
      <c r="G1544" s="0"/>
      <c r="H1544" s="0"/>
      <c r="I1544" s="0"/>
      <c r="J1544" s="0"/>
      <c r="K1544" s="0"/>
      <c r="L1544" s="0"/>
      <c r="M1544" s="0"/>
      <c r="N1544" s="0"/>
      <c r="O1544" s="0"/>
      <c r="P1544" s="0"/>
      <c r="Q1544" s="26"/>
      <c r="R1544" s="0"/>
      <c r="S1544" s="0"/>
      <c r="T1544" s="0"/>
      <c r="BN1544" s="2"/>
      <c r="BO1544" s="1"/>
    </row>
    <row r="1545" customFormat="false" ht="12.75" hidden="false" customHeight="false" outlineLevel="0" collapsed="false">
      <c r="A1545" s="0"/>
      <c r="B1545" s="0"/>
      <c r="C1545" s="0"/>
      <c r="D1545" s="0"/>
      <c r="E1545" s="0"/>
      <c r="F1545" s="0"/>
      <c r="G1545" s="0"/>
      <c r="H1545" s="0"/>
      <c r="I1545" s="0"/>
      <c r="J1545" s="0"/>
      <c r="K1545" s="0"/>
      <c r="L1545" s="0"/>
      <c r="M1545" s="0"/>
      <c r="N1545" s="0"/>
      <c r="O1545" s="0"/>
      <c r="P1545" s="0"/>
      <c r="Q1545" s="26"/>
      <c r="R1545" s="26"/>
      <c r="S1545" s="26"/>
      <c r="T1545" s="26"/>
      <c r="BN1545" s="2"/>
      <c r="BO1545" s="1"/>
    </row>
    <row r="1546" customFormat="false" ht="12.75" hidden="false" customHeight="false" outlineLevel="0" collapsed="false">
      <c r="A1546" s="0"/>
      <c r="B1546" s="0"/>
      <c r="C1546" s="0"/>
      <c r="D1546" s="0"/>
      <c r="E1546" s="0"/>
      <c r="F1546" s="0"/>
      <c r="G1546" s="0"/>
      <c r="H1546" s="0"/>
      <c r="I1546" s="0"/>
      <c r="J1546" s="0"/>
      <c r="K1546" s="0"/>
      <c r="L1546" s="0"/>
      <c r="M1546" s="0"/>
      <c r="N1546" s="0"/>
      <c r="O1546" s="0"/>
      <c r="P1546" s="0"/>
      <c r="Q1546" s="26"/>
      <c r="R1546" s="0"/>
      <c r="S1546" s="0"/>
      <c r="T1546" s="0"/>
      <c r="BN1546" s="2"/>
      <c r="BO1546" s="1"/>
    </row>
    <row r="1547" customFormat="false" ht="12.75" hidden="false" customHeight="false" outlineLevel="0" collapsed="false">
      <c r="A1547" s="0"/>
      <c r="B1547" s="0"/>
      <c r="C1547" s="0"/>
      <c r="D1547" s="0"/>
      <c r="E1547" s="0"/>
      <c r="F1547" s="0"/>
      <c r="G1547" s="0"/>
      <c r="H1547" s="0"/>
      <c r="I1547" s="0"/>
      <c r="J1547" s="0"/>
      <c r="K1547" s="0"/>
      <c r="L1547" s="0"/>
      <c r="M1547" s="0"/>
      <c r="N1547" s="0"/>
      <c r="O1547" s="0"/>
      <c r="P1547" s="0"/>
      <c r="Q1547" s="26"/>
      <c r="R1547" s="26"/>
      <c r="S1547" s="26"/>
      <c r="T1547" s="26"/>
      <c r="BN1547" s="2"/>
      <c r="BO1547" s="1"/>
    </row>
    <row r="1548" customFormat="false" ht="12.75" hidden="false" customHeight="false" outlineLevel="0" collapsed="false">
      <c r="A1548" s="0"/>
      <c r="B1548" s="0"/>
      <c r="C1548" s="0"/>
      <c r="D1548" s="0"/>
      <c r="E1548" s="0"/>
      <c r="F1548" s="0"/>
      <c r="G1548" s="0"/>
      <c r="H1548" s="0"/>
      <c r="I1548" s="0"/>
      <c r="J1548" s="0"/>
      <c r="K1548" s="0"/>
      <c r="L1548" s="0"/>
      <c r="M1548" s="0"/>
      <c r="N1548" s="0"/>
      <c r="O1548" s="0"/>
      <c r="P1548" s="0"/>
      <c r="Q1548" s="26"/>
      <c r="R1548" s="0"/>
      <c r="S1548" s="0"/>
      <c r="T1548" s="0"/>
      <c r="BN1548" s="2"/>
      <c r="BO1548" s="1"/>
    </row>
    <row r="1549" customFormat="false" ht="12.75" hidden="false" customHeight="false" outlineLevel="0" collapsed="false">
      <c r="A1549" s="0"/>
      <c r="B1549" s="0"/>
      <c r="C1549" s="0"/>
      <c r="D1549" s="0"/>
      <c r="E1549" s="0"/>
      <c r="F1549" s="0"/>
      <c r="G1549" s="0"/>
      <c r="H1549" s="0"/>
      <c r="I1549" s="0"/>
      <c r="J1549" s="0"/>
      <c r="K1549" s="0"/>
      <c r="L1549" s="0"/>
      <c r="M1549" s="0"/>
      <c r="N1549" s="0"/>
      <c r="O1549" s="0"/>
      <c r="P1549" s="0"/>
      <c r="Q1549" s="26"/>
      <c r="R1549" s="26"/>
      <c r="S1549" s="26"/>
      <c r="T1549" s="26"/>
      <c r="BN1549" s="2"/>
      <c r="BO1549" s="1"/>
    </row>
    <row r="1550" customFormat="false" ht="12.75" hidden="false" customHeight="false" outlineLevel="0" collapsed="false">
      <c r="A1550" s="0"/>
      <c r="B1550" s="0"/>
      <c r="C1550" s="0"/>
      <c r="D1550" s="0"/>
      <c r="E1550" s="0"/>
      <c r="F1550" s="0"/>
      <c r="G1550" s="0"/>
      <c r="H1550" s="0"/>
      <c r="I1550" s="0"/>
      <c r="J1550" s="0"/>
      <c r="K1550" s="0"/>
      <c r="L1550" s="0"/>
      <c r="M1550" s="0"/>
      <c r="N1550" s="0"/>
      <c r="O1550" s="0"/>
      <c r="P1550" s="0"/>
      <c r="Q1550" s="26"/>
      <c r="R1550" s="0"/>
      <c r="S1550" s="0"/>
      <c r="T1550" s="0"/>
      <c r="BN1550" s="2"/>
      <c r="BO1550" s="1"/>
    </row>
    <row r="1551" customFormat="false" ht="12.75" hidden="false" customHeight="false" outlineLevel="0" collapsed="false">
      <c r="A1551" s="0"/>
      <c r="B1551" s="0"/>
      <c r="C1551" s="0"/>
      <c r="D1551" s="0"/>
      <c r="E1551" s="0"/>
      <c r="F1551" s="0"/>
      <c r="G1551" s="0"/>
      <c r="H1551" s="0"/>
      <c r="I1551" s="0"/>
      <c r="J1551" s="0"/>
      <c r="K1551" s="0"/>
      <c r="L1551" s="0"/>
      <c r="M1551" s="0"/>
      <c r="N1551" s="0"/>
      <c r="O1551" s="0"/>
      <c r="P1551" s="0"/>
      <c r="Q1551" s="26"/>
      <c r="R1551" s="26"/>
      <c r="S1551" s="26"/>
      <c r="T1551" s="26"/>
      <c r="BN1551" s="2"/>
      <c r="BO1551" s="1"/>
    </row>
    <row r="1552" customFormat="false" ht="12.75" hidden="false" customHeight="false" outlineLevel="0" collapsed="false">
      <c r="A1552" s="0"/>
      <c r="B1552" s="0"/>
      <c r="C1552" s="0"/>
      <c r="D1552" s="0"/>
      <c r="E1552" s="0"/>
      <c r="F1552" s="0"/>
      <c r="G1552" s="0"/>
      <c r="H1552" s="0"/>
      <c r="I1552" s="0"/>
      <c r="J1552" s="0"/>
      <c r="K1552" s="0"/>
      <c r="L1552" s="0"/>
      <c r="M1552" s="0"/>
      <c r="N1552" s="0"/>
      <c r="O1552" s="0"/>
      <c r="P1552" s="0"/>
      <c r="Q1552" s="26"/>
      <c r="R1552" s="0"/>
      <c r="S1552" s="0"/>
      <c r="T1552" s="0"/>
      <c r="BN1552" s="2"/>
      <c r="BO1552" s="1"/>
    </row>
    <row r="1553" customFormat="false" ht="12.75" hidden="false" customHeight="false" outlineLevel="0" collapsed="false">
      <c r="A1553" s="0"/>
      <c r="B1553" s="0"/>
      <c r="C1553" s="0"/>
      <c r="D1553" s="0"/>
      <c r="E1553" s="0"/>
      <c r="F1553" s="0"/>
      <c r="G1553" s="0"/>
      <c r="H1553" s="0"/>
      <c r="I1553" s="0"/>
      <c r="J1553" s="0"/>
      <c r="K1553" s="0"/>
      <c r="L1553" s="0"/>
      <c r="M1553" s="0"/>
      <c r="N1553" s="0"/>
      <c r="O1553" s="0"/>
      <c r="P1553" s="0"/>
      <c r="Q1553" s="26"/>
      <c r="R1553" s="26"/>
      <c r="S1553" s="26"/>
      <c r="T1553" s="26"/>
      <c r="BN1553" s="2"/>
      <c r="BO1553" s="1"/>
    </row>
    <row r="1554" customFormat="false" ht="12.75" hidden="false" customHeight="false" outlineLevel="0" collapsed="false">
      <c r="A1554" s="0"/>
      <c r="B1554" s="0"/>
      <c r="C1554" s="0"/>
      <c r="D1554" s="0"/>
      <c r="E1554" s="0"/>
      <c r="F1554" s="0"/>
      <c r="G1554" s="0"/>
      <c r="H1554" s="0"/>
      <c r="I1554" s="0"/>
      <c r="J1554" s="0"/>
      <c r="K1554" s="0"/>
      <c r="L1554" s="0"/>
      <c r="M1554" s="0"/>
      <c r="N1554" s="0"/>
      <c r="O1554" s="0"/>
      <c r="P1554" s="0"/>
      <c r="Q1554" s="26"/>
      <c r="R1554" s="0"/>
      <c r="S1554" s="0"/>
      <c r="T1554" s="0"/>
      <c r="BN1554" s="2"/>
      <c r="BO1554" s="1"/>
    </row>
    <row r="1555" customFormat="false" ht="12.75" hidden="false" customHeight="false" outlineLevel="0" collapsed="false">
      <c r="A1555" s="0"/>
      <c r="B1555" s="0"/>
      <c r="C1555" s="0"/>
      <c r="D1555" s="0"/>
      <c r="E1555" s="0"/>
      <c r="F1555" s="0"/>
      <c r="G1555" s="0"/>
      <c r="H1555" s="0"/>
      <c r="I1555" s="0"/>
      <c r="J1555" s="0"/>
      <c r="K1555" s="0"/>
      <c r="L1555" s="0"/>
      <c r="M1555" s="0"/>
      <c r="N1555" s="0"/>
      <c r="O1555" s="0"/>
      <c r="P1555" s="0"/>
      <c r="Q1555" s="26"/>
      <c r="R1555" s="26"/>
      <c r="S1555" s="26"/>
      <c r="T1555" s="26"/>
      <c r="BN1555" s="2"/>
      <c r="BO1555" s="1"/>
    </row>
    <row r="1556" customFormat="false" ht="12.75" hidden="false" customHeight="false" outlineLevel="0" collapsed="false">
      <c r="A1556" s="0"/>
      <c r="B1556" s="0"/>
      <c r="C1556" s="0"/>
      <c r="D1556" s="0"/>
      <c r="E1556" s="0"/>
      <c r="F1556" s="0"/>
      <c r="G1556" s="0"/>
      <c r="H1556" s="0"/>
      <c r="I1556" s="0"/>
      <c r="J1556" s="0"/>
      <c r="K1556" s="0"/>
      <c r="L1556" s="0"/>
      <c r="M1556" s="0"/>
      <c r="N1556" s="0"/>
      <c r="O1556" s="0"/>
      <c r="P1556" s="0"/>
      <c r="Q1556" s="26"/>
      <c r="R1556" s="0"/>
      <c r="S1556" s="0"/>
      <c r="T1556" s="0"/>
      <c r="BN1556" s="2"/>
      <c r="BO1556" s="1"/>
    </row>
    <row r="1557" customFormat="false" ht="12.75" hidden="false" customHeight="false" outlineLevel="0" collapsed="false">
      <c r="A1557" s="0"/>
      <c r="B1557" s="0"/>
      <c r="C1557" s="0"/>
      <c r="D1557" s="0"/>
      <c r="E1557" s="0"/>
      <c r="F1557" s="0"/>
      <c r="G1557" s="0"/>
      <c r="H1557" s="0"/>
      <c r="I1557" s="0"/>
      <c r="J1557" s="0"/>
      <c r="K1557" s="0"/>
      <c r="L1557" s="0"/>
      <c r="M1557" s="0"/>
      <c r="N1557" s="0"/>
      <c r="O1557" s="0"/>
      <c r="P1557" s="0"/>
      <c r="Q1557" s="26"/>
      <c r="R1557" s="26"/>
      <c r="S1557" s="26"/>
      <c r="T1557" s="26"/>
      <c r="BN1557" s="2"/>
      <c r="BO1557" s="1"/>
    </row>
    <row r="1558" customFormat="false" ht="12.75" hidden="false" customHeight="false" outlineLevel="0" collapsed="false">
      <c r="A1558" s="0"/>
      <c r="B1558" s="0"/>
      <c r="C1558" s="0"/>
      <c r="D1558" s="0"/>
      <c r="E1558" s="0"/>
      <c r="F1558" s="0"/>
      <c r="G1558" s="0"/>
      <c r="H1558" s="0"/>
      <c r="I1558" s="0"/>
      <c r="J1558" s="0"/>
      <c r="K1558" s="0"/>
      <c r="L1558" s="0"/>
      <c r="M1558" s="0"/>
      <c r="N1558" s="0"/>
      <c r="O1558" s="0"/>
      <c r="P1558" s="0"/>
      <c r="Q1558" s="26"/>
      <c r="R1558" s="0"/>
      <c r="S1558" s="0"/>
      <c r="T1558" s="0"/>
      <c r="BN1558" s="2"/>
      <c r="BO1558" s="1"/>
    </row>
    <row r="1559" customFormat="false" ht="12.75" hidden="false" customHeight="false" outlineLevel="0" collapsed="false">
      <c r="A1559" s="0"/>
      <c r="B1559" s="0"/>
      <c r="C1559" s="0"/>
      <c r="D1559" s="0"/>
      <c r="E1559" s="0"/>
      <c r="F1559" s="0"/>
      <c r="G1559" s="0"/>
      <c r="H1559" s="0"/>
      <c r="I1559" s="0"/>
      <c r="J1559" s="0"/>
      <c r="K1559" s="0"/>
      <c r="L1559" s="0"/>
      <c r="M1559" s="0"/>
      <c r="N1559" s="0"/>
      <c r="O1559" s="0"/>
      <c r="P1559" s="0"/>
      <c r="Q1559" s="26"/>
      <c r="R1559" s="26"/>
      <c r="S1559" s="26"/>
      <c r="T1559" s="26"/>
      <c r="BN1559" s="2"/>
      <c r="BO1559" s="1"/>
    </row>
    <row r="1560" customFormat="false" ht="12.75" hidden="false" customHeight="false" outlineLevel="0" collapsed="false">
      <c r="A1560" s="0"/>
      <c r="B1560" s="0"/>
      <c r="C1560" s="0"/>
      <c r="D1560" s="0"/>
      <c r="E1560" s="0"/>
      <c r="F1560" s="0"/>
      <c r="G1560" s="0"/>
      <c r="H1560" s="0"/>
      <c r="I1560" s="0"/>
      <c r="J1560" s="0"/>
      <c r="K1560" s="0"/>
      <c r="L1560" s="0"/>
      <c r="M1560" s="0"/>
      <c r="N1560" s="0"/>
      <c r="O1560" s="0"/>
      <c r="P1560" s="0"/>
      <c r="Q1560" s="26"/>
      <c r="R1560" s="0"/>
      <c r="S1560" s="0"/>
      <c r="T1560" s="0"/>
      <c r="BN1560" s="2"/>
      <c r="BO1560" s="1"/>
    </row>
    <row r="1561" customFormat="false" ht="12.75" hidden="false" customHeight="false" outlineLevel="0" collapsed="false">
      <c r="A1561" s="0"/>
      <c r="B1561" s="0"/>
      <c r="C1561" s="0"/>
      <c r="D1561" s="0"/>
      <c r="E1561" s="0"/>
      <c r="F1561" s="0"/>
      <c r="G1561" s="0"/>
      <c r="H1561" s="0"/>
      <c r="I1561" s="0"/>
      <c r="J1561" s="0"/>
      <c r="K1561" s="0"/>
      <c r="L1561" s="0"/>
      <c r="M1561" s="0"/>
      <c r="N1561" s="0"/>
      <c r="O1561" s="0"/>
      <c r="P1561" s="0"/>
      <c r="Q1561" s="26"/>
      <c r="R1561" s="0"/>
      <c r="S1561" s="0"/>
      <c r="T1561" s="0"/>
      <c r="BN1561" s="2"/>
      <c r="BO1561" s="1"/>
    </row>
    <row r="1562" customFormat="false" ht="12.75" hidden="false" customHeight="false" outlineLevel="0" collapsed="false">
      <c r="A1562" s="0"/>
      <c r="B1562" s="0"/>
      <c r="C1562" s="0"/>
      <c r="D1562" s="0"/>
      <c r="E1562" s="0"/>
      <c r="F1562" s="0"/>
      <c r="G1562" s="0"/>
      <c r="H1562" s="0"/>
      <c r="I1562" s="0"/>
      <c r="J1562" s="0"/>
      <c r="K1562" s="0"/>
      <c r="L1562" s="0"/>
      <c r="M1562" s="0"/>
      <c r="N1562" s="0"/>
      <c r="O1562" s="0"/>
      <c r="P1562" s="0"/>
      <c r="Q1562" s="26"/>
      <c r="R1562" s="0"/>
      <c r="S1562" s="0"/>
      <c r="T1562" s="0"/>
      <c r="BN1562" s="2"/>
      <c r="BO1562" s="1"/>
    </row>
    <row r="1563" customFormat="false" ht="12.75" hidden="false" customHeight="false" outlineLevel="0" collapsed="false">
      <c r="A1563" s="0"/>
      <c r="B1563" s="0"/>
      <c r="C1563" s="0"/>
      <c r="D1563" s="0"/>
      <c r="E1563" s="0"/>
      <c r="F1563" s="0"/>
      <c r="G1563" s="0"/>
      <c r="H1563" s="0"/>
      <c r="I1563" s="0"/>
      <c r="J1563" s="0"/>
      <c r="K1563" s="0"/>
      <c r="L1563" s="0"/>
      <c r="M1563" s="0"/>
      <c r="N1563" s="0"/>
      <c r="O1563" s="0"/>
      <c r="P1563" s="0"/>
      <c r="Q1563" s="26"/>
      <c r="R1563" s="0"/>
      <c r="S1563" s="0"/>
      <c r="T1563" s="0"/>
      <c r="BN1563" s="2"/>
      <c r="BO1563" s="1"/>
    </row>
    <row r="1564" customFormat="false" ht="12.75" hidden="false" customHeight="false" outlineLevel="0" collapsed="false">
      <c r="A1564" s="0"/>
      <c r="B1564" s="0"/>
      <c r="C1564" s="0"/>
      <c r="D1564" s="0"/>
      <c r="E1564" s="0"/>
      <c r="F1564" s="0"/>
      <c r="G1564" s="0"/>
      <c r="H1564" s="0"/>
      <c r="I1564" s="0"/>
      <c r="J1564" s="0"/>
      <c r="K1564" s="0"/>
      <c r="L1564" s="0"/>
      <c r="M1564" s="0"/>
      <c r="N1564" s="0"/>
      <c r="O1564" s="0"/>
      <c r="P1564" s="0"/>
      <c r="Q1564" s="26"/>
      <c r="R1564" s="26"/>
      <c r="S1564" s="26"/>
      <c r="T1564" s="26"/>
      <c r="BN1564" s="2"/>
      <c r="BO1564" s="1"/>
    </row>
    <row r="1565" customFormat="false" ht="12.75" hidden="false" customHeight="false" outlineLevel="0" collapsed="false">
      <c r="A1565" s="0"/>
      <c r="B1565" s="0"/>
      <c r="C1565" s="0"/>
      <c r="D1565" s="0"/>
      <c r="E1565" s="0"/>
      <c r="F1565" s="0"/>
      <c r="G1565" s="0"/>
      <c r="H1565" s="0"/>
      <c r="I1565" s="0"/>
      <c r="J1565" s="0"/>
      <c r="K1565" s="0"/>
      <c r="L1565" s="0"/>
      <c r="M1565" s="0"/>
      <c r="N1565" s="0"/>
      <c r="O1565" s="0"/>
      <c r="P1565" s="0"/>
      <c r="Q1565" s="26"/>
      <c r="R1565" s="0"/>
      <c r="S1565" s="0"/>
      <c r="T1565" s="0"/>
      <c r="BN1565" s="2"/>
      <c r="BO1565" s="1"/>
    </row>
    <row r="1566" customFormat="false" ht="12.75" hidden="false" customHeight="false" outlineLevel="0" collapsed="false">
      <c r="A1566" s="0"/>
      <c r="B1566" s="0"/>
      <c r="C1566" s="0"/>
      <c r="D1566" s="0"/>
      <c r="E1566" s="0"/>
      <c r="F1566" s="0"/>
      <c r="G1566" s="0"/>
      <c r="H1566" s="0"/>
      <c r="I1566" s="0"/>
      <c r="J1566" s="0"/>
      <c r="K1566" s="0"/>
      <c r="L1566" s="0"/>
      <c r="M1566" s="0"/>
      <c r="N1566" s="0"/>
      <c r="O1566" s="0"/>
      <c r="P1566" s="0"/>
      <c r="Q1566" s="26"/>
      <c r="R1566" s="26"/>
      <c r="S1566" s="26"/>
      <c r="T1566" s="26"/>
      <c r="BN1566" s="2"/>
      <c r="BO1566" s="1"/>
    </row>
    <row r="1567" customFormat="false" ht="12.75" hidden="false" customHeight="false" outlineLevel="0" collapsed="false">
      <c r="A1567" s="0"/>
      <c r="B1567" s="0"/>
      <c r="C1567" s="0"/>
      <c r="D1567" s="0"/>
      <c r="E1567" s="0"/>
      <c r="F1567" s="0"/>
      <c r="G1567" s="0"/>
      <c r="H1567" s="0"/>
      <c r="I1567" s="0"/>
      <c r="J1567" s="0"/>
      <c r="K1567" s="0"/>
      <c r="L1567" s="0"/>
      <c r="M1567" s="0"/>
      <c r="N1567" s="0"/>
      <c r="O1567" s="0"/>
      <c r="P1567" s="0"/>
      <c r="Q1567" s="26"/>
      <c r="R1567" s="0"/>
      <c r="S1567" s="0"/>
      <c r="T1567" s="0"/>
      <c r="BN1567" s="2"/>
      <c r="BO1567" s="1"/>
    </row>
    <row r="1568" customFormat="false" ht="12.75" hidden="false" customHeight="false" outlineLevel="0" collapsed="false">
      <c r="A1568" s="0"/>
      <c r="B1568" s="0"/>
      <c r="C1568" s="0"/>
      <c r="D1568" s="0"/>
      <c r="E1568" s="0"/>
      <c r="F1568" s="0"/>
      <c r="G1568" s="0"/>
      <c r="H1568" s="0"/>
      <c r="I1568" s="0"/>
      <c r="J1568" s="0"/>
      <c r="K1568" s="0"/>
      <c r="L1568" s="0"/>
      <c r="M1568" s="0"/>
      <c r="N1568" s="0"/>
      <c r="O1568" s="0"/>
      <c r="P1568" s="0"/>
      <c r="Q1568" s="26"/>
      <c r="R1568" s="26"/>
      <c r="S1568" s="26"/>
      <c r="T1568" s="26"/>
      <c r="BN1568" s="2"/>
      <c r="BO1568" s="1"/>
    </row>
    <row r="1569" customFormat="false" ht="12.75" hidden="false" customHeight="false" outlineLevel="0" collapsed="false">
      <c r="A1569" s="0"/>
      <c r="B1569" s="0"/>
      <c r="C1569" s="0"/>
      <c r="D1569" s="0"/>
      <c r="E1569" s="0"/>
      <c r="F1569" s="0"/>
      <c r="G1569" s="0"/>
      <c r="H1569" s="0"/>
      <c r="I1569" s="0"/>
      <c r="J1569" s="0"/>
      <c r="K1569" s="0"/>
      <c r="L1569" s="0"/>
      <c r="M1569" s="0"/>
      <c r="N1569" s="0"/>
      <c r="O1569" s="0"/>
      <c r="P1569" s="0"/>
      <c r="Q1569" s="26"/>
      <c r="R1569" s="0"/>
      <c r="S1569" s="0"/>
      <c r="T1569" s="0"/>
      <c r="BN1569" s="2"/>
      <c r="BO1569" s="1"/>
    </row>
    <row r="1570" customFormat="false" ht="12.75" hidden="false" customHeight="false" outlineLevel="0" collapsed="false">
      <c r="A1570" s="0"/>
      <c r="B1570" s="0"/>
      <c r="C1570" s="0"/>
      <c r="D1570" s="0"/>
      <c r="E1570" s="0"/>
      <c r="F1570" s="0"/>
      <c r="G1570" s="0"/>
      <c r="H1570" s="0"/>
      <c r="I1570" s="0"/>
      <c r="J1570" s="0"/>
      <c r="K1570" s="0"/>
      <c r="L1570" s="0"/>
      <c r="M1570" s="0"/>
      <c r="N1570" s="0"/>
      <c r="O1570" s="0"/>
      <c r="P1570" s="0"/>
      <c r="Q1570" s="26"/>
      <c r="R1570" s="26"/>
      <c r="S1570" s="26"/>
      <c r="T1570" s="26"/>
      <c r="BN1570" s="2"/>
      <c r="BO1570" s="1"/>
    </row>
    <row r="1571" customFormat="false" ht="12.75" hidden="false" customHeight="false" outlineLevel="0" collapsed="false">
      <c r="A1571" s="0"/>
      <c r="B1571" s="0"/>
      <c r="C1571" s="0"/>
      <c r="D1571" s="0"/>
      <c r="E1571" s="0"/>
      <c r="F1571" s="0"/>
      <c r="G1571" s="0"/>
      <c r="H1571" s="0"/>
      <c r="I1571" s="0"/>
      <c r="J1571" s="0"/>
      <c r="K1571" s="0"/>
      <c r="L1571" s="0"/>
      <c r="M1571" s="0"/>
      <c r="N1571" s="0"/>
      <c r="O1571" s="0"/>
      <c r="P1571" s="0"/>
      <c r="Q1571" s="26"/>
      <c r="R1571" s="0"/>
      <c r="S1571" s="0"/>
      <c r="T1571" s="0"/>
      <c r="BN1571" s="2"/>
      <c r="BO1571" s="1"/>
    </row>
    <row r="1572" customFormat="false" ht="12.75" hidden="false" customHeight="false" outlineLevel="0" collapsed="false">
      <c r="A1572" s="0"/>
      <c r="B1572" s="0"/>
      <c r="C1572" s="0"/>
      <c r="D1572" s="0"/>
      <c r="E1572" s="0"/>
      <c r="F1572" s="0"/>
      <c r="G1572" s="0"/>
      <c r="H1572" s="0"/>
      <c r="I1572" s="0"/>
      <c r="J1572" s="0"/>
      <c r="K1572" s="0"/>
      <c r="L1572" s="0"/>
      <c r="M1572" s="0"/>
      <c r="N1572" s="0"/>
      <c r="O1572" s="0"/>
      <c r="P1572" s="0"/>
      <c r="Q1572" s="26"/>
      <c r="R1572" s="0"/>
      <c r="S1572" s="0"/>
      <c r="T1572" s="0"/>
      <c r="BN1572" s="2"/>
      <c r="BO1572" s="1"/>
    </row>
    <row r="1573" customFormat="false" ht="12.75" hidden="false" customHeight="false" outlineLevel="0" collapsed="false">
      <c r="A1573" s="0"/>
      <c r="B1573" s="0"/>
      <c r="C1573" s="0"/>
      <c r="D1573" s="0"/>
      <c r="E1573" s="0"/>
      <c r="F1573" s="0"/>
      <c r="G1573" s="0"/>
      <c r="H1573" s="0"/>
      <c r="I1573" s="0"/>
      <c r="J1573" s="0"/>
      <c r="K1573" s="0"/>
      <c r="L1573" s="0"/>
      <c r="M1573" s="0"/>
      <c r="N1573" s="0"/>
      <c r="O1573" s="0"/>
      <c r="P1573" s="0"/>
      <c r="Q1573" s="26"/>
      <c r="R1573" s="0"/>
      <c r="S1573" s="0"/>
      <c r="T1573" s="0"/>
      <c r="BN1573" s="2"/>
      <c r="BO1573" s="1"/>
    </row>
    <row r="1574" customFormat="false" ht="12.75" hidden="false" customHeight="false" outlineLevel="0" collapsed="false">
      <c r="A1574" s="0"/>
      <c r="B1574" s="0"/>
      <c r="C1574" s="0"/>
      <c r="D1574" s="0"/>
      <c r="E1574" s="0"/>
      <c r="F1574" s="0"/>
      <c r="G1574" s="0"/>
      <c r="H1574" s="0"/>
      <c r="I1574" s="0"/>
      <c r="J1574" s="0"/>
      <c r="K1574" s="0"/>
      <c r="L1574" s="0"/>
      <c r="M1574" s="0"/>
      <c r="N1574" s="0"/>
      <c r="O1574" s="0"/>
      <c r="P1574" s="0"/>
      <c r="Q1574" s="26"/>
      <c r="R1574" s="0"/>
      <c r="S1574" s="0"/>
      <c r="T1574" s="0"/>
      <c r="BN1574" s="2"/>
      <c r="BO1574" s="1"/>
    </row>
    <row r="1575" customFormat="false" ht="12.75" hidden="false" customHeight="false" outlineLevel="0" collapsed="false">
      <c r="A1575" s="0"/>
      <c r="B1575" s="0"/>
      <c r="C1575" s="0"/>
      <c r="D1575" s="0"/>
      <c r="E1575" s="0"/>
      <c r="F1575" s="0"/>
      <c r="G1575" s="0"/>
      <c r="H1575" s="0"/>
      <c r="I1575" s="0"/>
      <c r="J1575" s="0"/>
      <c r="K1575" s="0"/>
      <c r="L1575" s="0"/>
      <c r="M1575" s="0"/>
      <c r="N1575" s="0"/>
      <c r="O1575" s="0"/>
      <c r="P1575" s="0"/>
      <c r="Q1575" s="26"/>
      <c r="R1575" s="0"/>
      <c r="S1575" s="0"/>
      <c r="T1575" s="0"/>
      <c r="BN1575" s="2"/>
      <c r="BO1575" s="1"/>
    </row>
    <row r="1576" customFormat="false" ht="12.75" hidden="false" customHeight="false" outlineLevel="0" collapsed="false">
      <c r="A1576" s="0"/>
      <c r="B1576" s="0"/>
      <c r="C1576" s="0"/>
      <c r="D1576" s="0"/>
      <c r="E1576" s="0"/>
      <c r="F1576" s="0"/>
      <c r="G1576" s="0"/>
      <c r="H1576" s="0"/>
      <c r="I1576" s="0"/>
      <c r="J1576" s="0"/>
      <c r="K1576" s="0"/>
      <c r="L1576" s="0"/>
      <c r="M1576" s="0"/>
      <c r="N1576" s="0"/>
      <c r="O1576" s="0"/>
      <c r="P1576" s="0"/>
      <c r="Q1576" s="26"/>
      <c r="R1576" s="0"/>
      <c r="S1576" s="0"/>
      <c r="T1576" s="0"/>
      <c r="BN1576" s="2"/>
      <c r="BO1576" s="1"/>
    </row>
    <row r="1577" customFormat="false" ht="12.75" hidden="false" customHeight="false" outlineLevel="0" collapsed="false">
      <c r="A1577" s="0"/>
      <c r="B1577" s="0"/>
      <c r="C1577" s="0"/>
      <c r="D1577" s="0"/>
      <c r="E1577" s="0"/>
      <c r="F1577" s="0"/>
      <c r="G1577" s="0"/>
      <c r="H1577" s="0"/>
      <c r="I1577" s="0"/>
      <c r="J1577" s="0"/>
      <c r="K1577" s="0"/>
      <c r="L1577" s="0"/>
      <c r="M1577" s="0"/>
      <c r="N1577" s="0"/>
      <c r="O1577" s="0"/>
      <c r="P1577" s="0"/>
      <c r="Q1577" s="26"/>
      <c r="R1577" s="0"/>
      <c r="S1577" s="0"/>
      <c r="T1577" s="0"/>
      <c r="BN1577" s="2"/>
      <c r="BO1577" s="1"/>
    </row>
    <row r="1578" customFormat="false" ht="12.75" hidden="false" customHeight="false" outlineLevel="0" collapsed="false">
      <c r="A1578" s="0"/>
      <c r="B1578" s="0"/>
      <c r="C1578" s="0"/>
      <c r="D1578" s="0"/>
      <c r="E1578" s="0"/>
      <c r="F1578" s="0"/>
      <c r="G1578" s="0"/>
      <c r="H1578" s="0"/>
      <c r="I1578" s="0"/>
      <c r="J1578" s="0"/>
      <c r="K1578" s="0"/>
      <c r="L1578" s="0"/>
      <c r="M1578" s="0"/>
      <c r="N1578" s="0"/>
      <c r="O1578" s="0"/>
      <c r="P1578" s="0"/>
      <c r="Q1578" s="26"/>
      <c r="R1578" s="0"/>
      <c r="S1578" s="0"/>
      <c r="T1578" s="0"/>
      <c r="BN1578" s="2"/>
      <c r="BO1578" s="1"/>
    </row>
    <row r="1579" customFormat="false" ht="12.75" hidden="false" customHeight="false" outlineLevel="0" collapsed="false">
      <c r="A1579" s="0"/>
      <c r="B1579" s="0"/>
      <c r="C1579" s="0"/>
      <c r="D1579" s="0"/>
      <c r="E1579" s="0"/>
      <c r="F1579" s="0"/>
      <c r="G1579" s="0"/>
      <c r="H1579" s="0"/>
      <c r="I1579" s="0"/>
      <c r="J1579" s="0"/>
      <c r="K1579" s="0"/>
      <c r="L1579" s="0"/>
      <c r="M1579" s="0"/>
      <c r="N1579" s="0"/>
      <c r="O1579" s="0"/>
      <c r="P1579" s="0"/>
      <c r="Q1579" s="26"/>
      <c r="R1579" s="0"/>
      <c r="S1579" s="0"/>
      <c r="T1579" s="0"/>
      <c r="BN1579" s="2"/>
      <c r="BO1579" s="1"/>
    </row>
    <row r="1580" customFormat="false" ht="12.75" hidden="false" customHeight="false" outlineLevel="0" collapsed="false">
      <c r="A1580" s="0"/>
      <c r="B1580" s="0"/>
      <c r="C1580" s="0"/>
      <c r="D1580" s="0"/>
      <c r="E1580" s="0"/>
      <c r="F1580" s="0"/>
      <c r="G1580" s="0"/>
      <c r="H1580" s="0"/>
      <c r="I1580" s="0"/>
      <c r="J1580" s="0"/>
      <c r="K1580" s="0"/>
      <c r="L1580" s="0"/>
      <c r="M1580" s="0"/>
      <c r="N1580" s="0"/>
      <c r="O1580" s="0"/>
      <c r="P1580" s="0"/>
      <c r="Q1580" s="26"/>
      <c r="R1580" s="26"/>
      <c r="S1580" s="26"/>
      <c r="T1580" s="26"/>
      <c r="BN1580" s="2"/>
      <c r="BO1580" s="1"/>
    </row>
    <row r="1581" customFormat="false" ht="12.75" hidden="false" customHeight="false" outlineLevel="0" collapsed="false">
      <c r="A1581" s="0"/>
      <c r="B1581" s="0"/>
      <c r="C1581" s="0"/>
      <c r="D1581" s="0"/>
      <c r="E1581" s="0"/>
      <c r="F1581" s="0"/>
      <c r="G1581" s="0"/>
      <c r="H1581" s="0"/>
      <c r="I1581" s="0"/>
      <c r="J1581" s="0"/>
      <c r="K1581" s="0"/>
      <c r="L1581" s="0"/>
      <c r="M1581" s="0"/>
      <c r="N1581" s="0"/>
      <c r="O1581" s="0"/>
      <c r="P1581" s="0"/>
      <c r="Q1581" s="26"/>
      <c r="R1581" s="0"/>
      <c r="S1581" s="0"/>
      <c r="T1581" s="0"/>
      <c r="BN1581" s="2"/>
      <c r="BO1581" s="1"/>
    </row>
    <row r="1582" customFormat="false" ht="12.75" hidden="false" customHeight="false" outlineLevel="0" collapsed="false">
      <c r="A1582" s="0"/>
      <c r="B1582" s="0"/>
      <c r="C1582" s="0"/>
      <c r="D1582" s="0"/>
      <c r="E1582" s="0"/>
      <c r="F1582" s="0"/>
      <c r="G1582" s="0"/>
      <c r="H1582" s="0"/>
      <c r="I1582" s="0"/>
      <c r="J1582" s="0"/>
      <c r="K1582" s="0"/>
      <c r="L1582" s="0"/>
      <c r="M1582" s="0"/>
      <c r="N1582" s="0"/>
      <c r="O1582" s="0"/>
      <c r="P1582" s="0"/>
      <c r="Q1582" s="26"/>
      <c r="R1582" s="0"/>
      <c r="S1582" s="0"/>
      <c r="T1582" s="0"/>
      <c r="BN1582" s="2"/>
      <c r="BO1582" s="1"/>
    </row>
    <row r="1583" customFormat="false" ht="12.75" hidden="false" customHeight="false" outlineLevel="0" collapsed="false">
      <c r="A1583" s="0"/>
      <c r="B1583" s="0"/>
      <c r="C1583" s="0"/>
      <c r="D1583" s="0"/>
      <c r="E1583" s="0"/>
      <c r="F1583" s="0"/>
      <c r="G1583" s="0"/>
      <c r="H1583" s="0"/>
      <c r="I1583" s="0"/>
      <c r="J1583" s="0"/>
      <c r="K1583" s="0"/>
      <c r="L1583" s="0"/>
      <c r="M1583" s="0"/>
      <c r="N1583" s="0"/>
      <c r="O1583" s="0"/>
      <c r="P1583" s="0"/>
      <c r="Q1583" s="26"/>
      <c r="R1583" s="0"/>
      <c r="S1583" s="0"/>
      <c r="T1583" s="0"/>
      <c r="BN1583" s="2"/>
      <c r="BO1583" s="1"/>
    </row>
    <row r="1584" customFormat="false" ht="12.75" hidden="false" customHeight="false" outlineLevel="0" collapsed="false">
      <c r="A1584" s="0"/>
      <c r="B1584" s="0"/>
      <c r="C1584" s="0"/>
      <c r="D1584" s="0"/>
      <c r="E1584" s="0"/>
      <c r="F1584" s="0"/>
      <c r="G1584" s="0"/>
      <c r="H1584" s="0"/>
      <c r="I1584" s="0"/>
      <c r="J1584" s="0"/>
      <c r="K1584" s="0"/>
      <c r="L1584" s="0"/>
      <c r="M1584" s="0"/>
      <c r="N1584" s="0"/>
      <c r="O1584" s="0"/>
      <c r="P1584" s="0"/>
      <c r="Q1584" s="26"/>
      <c r="R1584" s="0"/>
      <c r="S1584" s="0"/>
      <c r="T1584" s="0"/>
      <c r="BN1584" s="2"/>
      <c r="BO1584" s="1"/>
    </row>
    <row r="1585" customFormat="false" ht="12.75" hidden="false" customHeight="false" outlineLevel="0" collapsed="false">
      <c r="A1585" s="0"/>
      <c r="B1585" s="0"/>
      <c r="C1585" s="0"/>
      <c r="D1585" s="0"/>
      <c r="E1585" s="0"/>
      <c r="F1585" s="0"/>
      <c r="G1585" s="0"/>
      <c r="H1585" s="0"/>
      <c r="I1585" s="0"/>
      <c r="J1585" s="0"/>
      <c r="K1585" s="0"/>
      <c r="L1585" s="0"/>
      <c r="M1585" s="0"/>
      <c r="N1585" s="0"/>
      <c r="O1585" s="0"/>
      <c r="P1585" s="0"/>
      <c r="Q1585" s="26"/>
      <c r="R1585" s="0"/>
      <c r="S1585" s="0"/>
      <c r="T1585" s="0"/>
      <c r="BN1585" s="2"/>
      <c r="BO1585" s="1"/>
    </row>
    <row r="1586" customFormat="false" ht="12.75" hidden="false" customHeight="false" outlineLevel="0" collapsed="false">
      <c r="A1586" s="0"/>
      <c r="B1586" s="0"/>
      <c r="C1586" s="0"/>
      <c r="D1586" s="0"/>
      <c r="E1586" s="0"/>
      <c r="F1586" s="0"/>
      <c r="G1586" s="0"/>
      <c r="H1586" s="0"/>
      <c r="I1586" s="0"/>
      <c r="J1586" s="0"/>
      <c r="K1586" s="0"/>
      <c r="L1586" s="0"/>
      <c r="M1586" s="0"/>
      <c r="N1586" s="0"/>
      <c r="O1586" s="0"/>
      <c r="P1586" s="0"/>
      <c r="Q1586" s="0"/>
      <c r="R1586" s="0"/>
      <c r="S1586" s="0"/>
      <c r="T1586" s="0"/>
      <c r="BN1586" s="2"/>
      <c r="BO1586" s="1"/>
    </row>
    <row r="1587" customFormat="false" ht="12.75" hidden="false" customHeight="false" outlineLevel="0" collapsed="false">
      <c r="A1587" s="0"/>
      <c r="B1587" s="0"/>
      <c r="C1587" s="0"/>
      <c r="D1587" s="0"/>
      <c r="E1587" s="0"/>
      <c r="F1587" s="0"/>
      <c r="G1587" s="0"/>
      <c r="H1587" s="0"/>
      <c r="I1587" s="0"/>
      <c r="J1587" s="0"/>
      <c r="K1587" s="0"/>
      <c r="L1587" s="0"/>
      <c r="M1587" s="0"/>
      <c r="N1587" s="0"/>
      <c r="O1587" s="0"/>
      <c r="P1587" s="0"/>
      <c r="Q1587" s="26"/>
      <c r="R1587" s="0"/>
      <c r="S1587" s="0"/>
      <c r="T1587" s="0"/>
      <c r="BN1587" s="2"/>
      <c r="BO1587" s="1"/>
    </row>
    <row r="1588" customFormat="false" ht="12.75" hidden="false" customHeight="false" outlineLevel="0" collapsed="false">
      <c r="A1588" s="0"/>
      <c r="B1588" s="0"/>
      <c r="C1588" s="0"/>
      <c r="D1588" s="0"/>
      <c r="E1588" s="0"/>
      <c r="F1588" s="0"/>
      <c r="G1588" s="0"/>
      <c r="H1588" s="0"/>
      <c r="I1588" s="0"/>
      <c r="J1588" s="0"/>
      <c r="K1588" s="0"/>
      <c r="L1588" s="0"/>
      <c r="M1588" s="0"/>
      <c r="N1588" s="0"/>
      <c r="O1588" s="0"/>
      <c r="P1588" s="0"/>
      <c r="Q1588" s="26"/>
      <c r="R1588" s="0"/>
      <c r="S1588" s="0"/>
      <c r="T1588" s="0"/>
      <c r="BN1588" s="2"/>
      <c r="BO1588" s="1"/>
    </row>
    <row r="1589" customFormat="false" ht="12.75" hidden="false" customHeight="false" outlineLevel="0" collapsed="false">
      <c r="A1589" s="0"/>
      <c r="B1589" s="0"/>
      <c r="C1589" s="0"/>
      <c r="D1589" s="0"/>
      <c r="E1589" s="0"/>
      <c r="F1589" s="0"/>
      <c r="G1589" s="0"/>
      <c r="H1589" s="0"/>
      <c r="I1589" s="0"/>
      <c r="J1589" s="0"/>
      <c r="K1589" s="0"/>
      <c r="L1589" s="0"/>
      <c r="M1589" s="0"/>
      <c r="N1589" s="0"/>
      <c r="O1589" s="0"/>
      <c r="P1589" s="0"/>
      <c r="Q1589" s="26"/>
      <c r="R1589" s="0"/>
      <c r="S1589" s="0"/>
      <c r="T1589" s="0"/>
      <c r="BN1589" s="2"/>
      <c r="BO1589" s="1"/>
    </row>
    <row r="1590" customFormat="false" ht="12.75" hidden="false" customHeight="false" outlineLevel="0" collapsed="false">
      <c r="A1590" s="0"/>
      <c r="B1590" s="0"/>
      <c r="C1590" s="0"/>
      <c r="D1590" s="0"/>
      <c r="E1590" s="0"/>
      <c r="F1590" s="0"/>
      <c r="G1590" s="0"/>
      <c r="H1590" s="0"/>
      <c r="I1590" s="0"/>
      <c r="J1590" s="0"/>
      <c r="K1590" s="0"/>
      <c r="L1590" s="0"/>
      <c r="M1590" s="0"/>
      <c r="N1590" s="0"/>
      <c r="O1590" s="0"/>
      <c r="P1590" s="0"/>
      <c r="Q1590" s="26"/>
      <c r="R1590" s="0"/>
      <c r="S1590" s="0"/>
      <c r="T1590" s="0"/>
      <c r="BN1590" s="2"/>
      <c r="BO1590" s="1"/>
    </row>
    <row r="1591" customFormat="false" ht="12.75" hidden="false" customHeight="false" outlineLevel="0" collapsed="false">
      <c r="A1591" s="0"/>
      <c r="B1591" s="0"/>
      <c r="C1591" s="0"/>
      <c r="D1591" s="0"/>
      <c r="E1591" s="0"/>
      <c r="F1591" s="0"/>
      <c r="G1591" s="0"/>
      <c r="H1591" s="0"/>
      <c r="I1591" s="0"/>
      <c r="J1591" s="0"/>
      <c r="K1591" s="0"/>
      <c r="L1591" s="0"/>
      <c r="M1591" s="0"/>
      <c r="N1591" s="0"/>
      <c r="O1591" s="0"/>
      <c r="P1591" s="0"/>
      <c r="Q1591" s="26"/>
      <c r="R1591" s="0"/>
      <c r="S1591" s="0"/>
      <c r="T1591" s="0"/>
      <c r="BN1591" s="2"/>
      <c r="BO1591" s="1"/>
    </row>
    <row r="1592" customFormat="false" ht="12.75" hidden="false" customHeight="false" outlineLevel="0" collapsed="false">
      <c r="A1592" s="0"/>
      <c r="B1592" s="0"/>
      <c r="C1592" s="0"/>
      <c r="D1592" s="0"/>
      <c r="E1592" s="0"/>
      <c r="F1592" s="0"/>
      <c r="G1592" s="0"/>
      <c r="H1592" s="0"/>
      <c r="I1592" s="0"/>
      <c r="J1592" s="0"/>
      <c r="K1592" s="0"/>
      <c r="L1592" s="0"/>
      <c r="M1592" s="0"/>
      <c r="N1592" s="0"/>
      <c r="O1592" s="0"/>
      <c r="P1592" s="0"/>
      <c r="Q1592" s="26"/>
      <c r="R1592" s="0"/>
      <c r="S1592" s="0"/>
      <c r="T1592" s="0"/>
      <c r="BN1592" s="2"/>
      <c r="BO1592" s="1"/>
    </row>
    <row r="1593" customFormat="false" ht="12.75" hidden="false" customHeight="false" outlineLevel="0" collapsed="false">
      <c r="A1593" s="0"/>
      <c r="B1593" s="0"/>
      <c r="C1593" s="0"/>
      <c r="D1593" s="0"/>
      <c r="E1593" s="0"/>
      <c r="F1593" s="0"/>
      <c r="G1593" s="0"/>
      <c r="H1593" s="0"/>
      <c r="I1593" s="0"/>
      <c r="J1593" s="0"/>
      <c r="K1593" s="0"/>
      <c r="L1593" s="0"/>
      <c r="M1593" s="0"/>
      <c r="N1593" s="0"/>
      <c r="O1593" s="0"/>
      <c r="P1593" s="0"/>
      <c r="Q1593" s="26"/>
      <c r="R1593" s="0"/>
      <c r="S1593" s="0"/>
      <c r="T1593" s="0"/>
      <c r="BN1593" s="2"/>
      <c r="BO1593" s="1"/>
    </row>
    <row r="1594" customFormat="false" ht="12.75" hidden="false" customHeight="false" outlineLevel="0" collapsed="false">
      <c r="A1594" s="0"/>
      <c r="B1594" s="0"/>
      <c r="C1594" s="0"/>
      <c r="D1594" s="0"/>
      <c r="E1594" s="0"/>
      <c r="F1594" s="0"/>
      <c r="G1594" s="0"/>
      <c r="H1594" s="0"/>
      <c r="I1594" s="0"/>
      <c r="J1594" s="0"/>
      <c r="K1594" s="0"/>
      <c r="L1594" s="0"/>
      <c r="M1594" s="0"/>
      <c r="N1594" s="0"/>
      <c r="O1594" s="0"/>
      <c r="P1594" s="0"/>
      <c r="Q1594" s="26"/>
      <c r="R1594" s="0"/>
      <c r="S1594" s="0"/>
      <c r="T1594" s="0"/>
      <c r="BN1594" s="2"/>
      <c r="BO1594" s="1"/>
    </row>
    <row r="1595" customFormat="false" ht="12.75" hidden="false" customHeight="false" outlineLevel="0" collapsed="false">
      <c r="A1595" s="0"/>
      <c r="B1595" s="0"/>
      <c r="C1595" s="0"/>
      <c r="D1595" s="0"/>
      <c r="E1595" s="0"/>
      <c r="F1595" s="0"/>
      <c r="G1595" s="0"/>
      <c r="H1595" s="0"/>
      <c r="I1595" s="0"/>
      <c r="J1595" s="0"/>
      <c r="K1595" s="0"/>
      <c r="L1595" s="0"/>
      <c r="M1595" s="0"/>
      <c r="N1595" s="0"/>
      <c r="O1595" s="0"/>
      <c r="P1595" s="0"/>
      <c r="Q1595" s="26"/>
      <c r="R1595" s="0"/>
      <c r="S1595" s="0"/>
      <c r="T1595" s="0"/>
      <c r="BN1595" s="2"/>
      <c r="BO1595" s="1"/>
    </row>
    <row r="1596" customFormat="false" ht="12.75" hidden="false" customHeight="false" outlineLevel="0" collapsed="false">
      <c r="A1596" s="0"/>
      <c r="B1596" s="0"/>
      <c r="C1596" s="0"/>
      <c r="D1596" s="0"/>
      <c r="E1596" s="0"/>
      <c r="F1596" s="0"/>
      <c r="G1596" s="0"/>
      <c r="H1596" s="0"/>
      <c r="I1596" s="0"/>
      <c r="J1596" s="0"/>
      <c r="K1596" s="0"/>
      <c r="L1596" s="0"/>
      <c r="M1596" s="0"/>
      <c r="N1596" s="0"/>
      <c r="O1596" s="0"/>
      <c r="P1596" s="0"/>
      <c r="Q1596" s="26"/>
      <c r="R1596" s="0"/>
      <c r="S1596" s="0"/>
      <c r="T1596" s="0"/>
      <c r="BN1596" s="2"/>
      <c r="BO1596" s="1"/>
    </row>
    <row r="1597" customFormat="false" ht="12.75" hidden="false" customHeight="false" outlineLevel="0" collapsed="false">
      <c r="A1597" s="0"/>
      <c r="B1597" s="0"/>
      <c r="C1597" s="0"/>
      <c r="D1597" s="0"/>
      <c r="E1597" s="0"/>
      <c r="F1597" s="0"/>
      <c r="G1597" s="0"/>
      <c r="H1597" s="0"/>
      <c r="I1597" s="0"/>
      <c r="J1597" s="0"/>
      <c r="K1597" s="0"/>
      <c r="L1597" s="0"/>
      <c r="M1597" s="0"/>
      <c r="N1597" s="0"/>
      <c r="O1597" s="0"/>
      <c r="P1597" s="0"/>
      <c r="Q1597" s="26"/>
      <c r="R1597" s="0"/>
      <c r="S1597" s="0"/>
      <c r="T1597" s="0"/>
      <c r="BN1597" s="2"/>
      <c r="BO1597" s="1"/>
    </row>
    <row r="1598" customFormat="false" ht="12.75" hidden="false" customHeight="false" outlineLevel="0" collapsed="false">
      <c r="A1598" s="0"/>
      <c r="B1598" s="0"/>
      <c r="C1598" s="0"/>
      <c r="D1598" s="0"/>
      <c r="E1598" s="0"/>
      <c r="F1598" s="0"/>
      <c r="G1598" s="0"/>
      <c r="H1598" s="0"/>
      <c r="I1598" s="0"/>
      <c r="J1598" s="0"/>
      <c r="K1598" s="0"/>
      <c r="L1598" s="0"/>
      <c r="M1598" s="0"/>
      <c r="N1598" s="0"/>
      <c r="O1598" s="0"/>
      <c r="P1598" s="0"/>
      <c r="Q1598" s="26"/>
      <c r="R1598" s="0"/>
      <c r="S1598" s="0"/>
      <c r="T1598" s="0"/>
      <c r="BN1598" s="2"/>
      <c r="BO1598" s="1"/>
    </row>
    <row r="1599" customFormat="false" ht="12.75" hidden="false" customHeight="false" outlineLevel="0" collapsed="false">
      <c r="A1599" s="0"/>
      <c r="B1599" s="0"/>
      <c r="C1599" s="0"/>
      <c r="D1599" s="0"/>
      <c r="E1599" s="0"/>
      <c r="F1599" s="0"/>
      <c r="G1599" s="0"/>
      <c r="H1599" s="0"/>
      <c r="I1599" s="0"/>
      <c r="J1599" s="0"/>
      <c r="K1599" s="0"/>
      <c r="L1599" s="0"/>
      <c r="M1599" s="0"/>
      <c r="N1599" s="0"/>
      <c r="O1599" s="0"/>
      <c r="P1599" s="0"/>
      <c r="Q1599" s="26"/>
      <c r="R1599" s="0"/>
      <c r="S1599" s="0"/>
      <c r="T1599" s="0"/>
      <c r="BN1599" s="2"/>
      <c r="BO1599" s="1"/>
    </row>
    <row r="1600" customFormat="false" ht="12.75" hidden="false" customHeight="false" outlineLevel="0" collapsed="false">
      <c r="A1600" s="0"/>
      <c r="B1600" s="0"/>
      <c r="C1600" s="0"/>
      <c r="D1600" s="0"/>
      <c r="E1600" s="0"/>
      <c r="F1600" s="0"/>
      <c r="G1600" s="0"/>
      <c r="H1600" s="0"/>
      <c r="I1600" s="0"/>
      <c r="J1600" s="0"/>
      <c r="K1600" s="0"/>
      <c r="L1600" s="0"/>
      <c r="M1600" s="0"/>
      <c r="N1600" s="0"/>
      <c r="O1600" s="0"/>
      <c r="P1600" s="0"/>
      <c r="Q1600" s="26"/>
      <c r="R1600" s="0"/>
      <c r="S1600" s="0"/>
      <c r="T1600" s="0"/>
      <c r="BN1600" s="2"/>
      <c r="BO1600" s="1"/>
    </row>
    <row r="1601" customFormat="false" ht="12.75" hidden="false" customHeight="false" outlineLevel="0" collapsed="false">
      <c r="A1601" s="0"/>
      <c r="B1601" s="0"/>
      <c r="C1601" s="0"/>
      <c r="D1601" s="0"/>
      <c r="E1601" s="0"/>
      <c r="F1601" s="0"/>
      <c r="G1601" s="0"/>
      <c r="H1601" s="0"/>
      <c r="I1601" s="0"/>
      <c r="J1601" s="0"/>
      <c r="K1601" s="0"/>
      <c r="L1601" s="0"/>
      <c r="M1601" s="0"/>
      <c r="N1601" s="0"/>
      <c r="O1601" s="0"/>
      <c r="P1601" s="0"/>
      <c r="Q1601" s="26"/>
      <c r="R1601" s="0"/>
      <c r="S1601" s="0"/>
      <c r="T1601" s="0"/>
      <c r="BN1601" s="2"/>
      <c r="BO1601" s="1"/>
    </row>
    <row r="1602" customFormat="false" ht="12.75" hidden="false" customHeight="false" outlineLevel="0" collapsed="false">
      <c r="A1602" s="0"/>
      <c r="B1602" s="0"/>
      <c r="C1602" s="0"/>
      <c r="D1602" s="0"/>
      <c r="E1602" s="0"/>
      <c r="F1602" s="0"/>
      <c r="G1602" s="0"/>
      <c r="H1602" s="0"/>
      <c r="I1602" s="0"/>
      <c r="J1602" s="0"/>
      <c r="K1602" s="0"/>
      <c r="L1602" s="0"/>
      <c r="M1602" s="0"/>
      <c r="N1602" s="0"/>
      <c r="O1602" s="0"/>
      <c r="P1602" s="0"/>
      <c r="Q1602" s="26"/>
      <c r="R1602" s="0"/>
      <c r="S1602" s="0"/>
      <c r="T1602" s="0"/>
      <c r="BN1602" s="2"/>
      <c r="BO1602" s="1"/>
    </row>
    <row r="1603" customFormat="false" ht="12.75" hidden="false" customHeight="false" outlineLevel="0" collapsed="false">
      <c r="A1603" s="0"/>
      <c r="B1603" s="0"/>
      <c r="C1603" s="0"/>
      <c r="D1603" s="0"/>
      <c r="E1603" s="0"/>
      <c r="F1603" s="0"/>
      <c r="G1603" s="0"/>
      <c r="H1603" s="0"/>
      <c r="I1603" s="0"/>
      <c r="J1603" s="0"/>
      <c r="K1603" s="0"/>
      <c r="L1603" s="0"/>
      <c r="M1603" s="0"/>
      <c r="N1603" s="0"/>
      <c r="O1603" s="0"/>
      <c r="P1603" s="0"/>
      <c r="Q1603" s="26"/>
      <c r="R1603" s="0"/>
      <c r="S1603" s="0"/>
      <c r="T1603" s="0"/>
      <c r="BN1603" s="2"/>
      <c r="BO1603" s="1"/>
    </row>
    <row r="1604" customFormat="false" ht="12.75" hidden="false" customHeight="false" outlineLevel="0" collapsed="false">
      <c r="A1604" s="0"/>
      <c r="B1604" s="0"/>
      <c r="C1604" s="0"/>
      <c r="D1604" s="0"/>
      <c r="E1604" s="0"/>
      <c r="F1604" s="0"/>
      <c r="G1604" s="0"/>
      <c r="H1604" s="0"/>
      <c r="I1604" s="0"/>
      <c r="J1604" s="0"/>
      <c r="K1604" s="0"/>
      <c r="L1604" s="0"/>
      <c r="M1604" s="0"/>
      <c r="N1604" s="0"/>
      <c r="O1604" s="0"/>
      <c r="P1604" s="0"/>
      <c r="Q1604" s="26"/>
      <c r="R1604" s="0"/>
      <c r="S1604" s="0"/>
      <c r="T1604" s="0"/>
      <c r="BN1604" s="2"/>
      <c r="BO1604" s="1"/>
    </row>
    <row r="1605" customFormat="false" ht="12.75" hidden="false" customHeight="false" outlineLevel="0" collapsed="false">
      <c r="A1605" s="0"/>
      <c r="B1605" s="0"/>
      <c r="C1605" s="0"/>
      <c r="D1605" s="0"/>
      <c r="E1605" s="0"/>
      <c r="F1605" s="0"/>
      <c r="G1605" s="0"/>
      <c r="H1605" s="0"/>
      <c r="I1605" s="0"/>
      <c r="J1605" s="0"/>
      <c r="K1605" s="0"/>
      <c r="L1605" s="0"/>
      <c r="M1605" s="0"/>
      <c r="N1605" s="0"/>
      <c r="O1605" s="0"/>
      <c r="P1605" s="0"/>
      <c r="Q1605" s="26"/>
      <c r="R1605" s="0"/>
      <c r="S1605" s="0"/>
      <c r="T1605" s="0"/>
      <c r="BN1605" s="2"/>
      <c r="BO1605" s="1"/>
    </row>
    <row r="1606" customFormat="false" ht="12.75" hidden="false" customHeight="false" outlineLevel="0" collapsed="false">
      <c r="A1606" s="0"/>
      <c r="B1606" s="0"/>
      <c r="C1606" s="0"/>
      <c r="D1606" s="0"/>
      <c r="E1606" s="0"/>
      <c r="F1606" s="0"/>
      <c r="G1606" s="0"/>
      <c r="H1606" s="0"/>
      <c r="I1606" s="0"/>
      <c r="J1606" s="0"/>
      <c r="K1606" s="0"/>
      <c r="L1606" s="0"/>
      <c r="M1606" s="0"/>
      <c r="N1606" s="0"/>
      <c r="O1606" s="0"/>
      <c r="P1606" s="0"/>
      <c r="Q1606" s="26"/>
      <c r="R1606" s="0"/>
      <c r="S1606" s="0"/>
      <c r="T1606" s="0"/>
      <c r="BN1606" s="2"/>
      <c r="BO1606" s="1"/>
    </row>
    <row r="1607" customFormat="false" ht="12.75" hidden="false" customHeight="false" outlineLevel="0" collapsed="false">
      <c r="A1607" s="0"/>
      <c r="B1607" s="0"/>
      <c r="C1607" s="0"/>
      <c r="D1607" s="0"/>
      <c r="E1607" s="0"/>
      <c r="F1607" s="0"/>
      <c r="G1607" s="0"/>
      <c r="H1607" s="0"/>
      <c r="I1607" s="0"/>
      <c r="J1607" s="0"/>
      <c r="K1607" s="0"/>
      <c r="L1607" s="0"/>
      <c r="M1607" s="0"/>
      <c r="N1607" s="0"/>
      <c r="O1607" s="0"/>
      <c r="P1607" s="0"/>
      <c r="Q1607" s="26"/>
      <c r="R1607" s="0"/>
      <c r="S1607" s="0"/>
      <c r="T1607" s="0"/>
      <c r="BN1607" s="2"/>
      <c r="BO1607" s="1"/>
    </row>
    <row r="1608" customFormat="false" ht="12.75" hidden="false" customHeight="false" outlineLevel="0" collapsed="false">
      <c r="A1608" s="0"/>
      <c r="B1608" s="0"/>
      <c r="C1608" s="0"/>
      <c r="D1608" s="0"/>
      <c r="E1608" s="0"/>
      <c r="F1608" s="0"/>
      <c r="G1608" s="0"/>
      <c r="H1608" s="0"/>
      <c r="I1608" s="0"/>
      <c r="J1608" s="0"/>
      <c r="K1608" s="0"/>
      <c r="L1608" s="0"/>
      <c r="M1608" s="0"/>
      <c r="N1608" s="0"/>
      <c r="O1608" s="0"/>
      <c r="P1608" s="0"/>
      <c r="Q1608" s="26"/>
      <c r="R1608" s="0"/>
      <c r="S1608" s="0"/>
      <c r="T1608" s="0"/>
      <c r="BN1608" s="2"/>
      <c r="BO1608" s="1"/>
    </row>
    <row r="1609" customFormat="false" ht="12.75" hidden="false" customHeight="false" outlineLevel="0" collapsed="false">
      <c r="A1609" s="0"/>
      <c r="B1609" s="0"/>
      <c r="C1609" s="0"/>
      <c r="D1609" s="0"/>
      <c r="E1609" s="0"/>
      <c r="F1609" s="0"/>
      <c r="G1609" s="0"/>
      <c r="H1609" s="0"/>
      <c r="I1609" s="0"/>
      <c r="J1609" s="0"/>
      <c r="K1609" s="0"/>
      <c r="L1609" s="0"/>
      <c r="M1609" s="0"/>
      <c r="N1609" s="0"/>
      <c r="O1609" s="0"/>
      <c r="P1609" s="0"/>
      <c r="Q1609" s="26"/>
      <c r="R1609" s="0"/>
      <c r="S1609" s="0"/>
      <c r="T1609" s="0"/>
      <c r="BN1609" s="2"/>
      <c r="BO1609" s="1"/>
    </row>
    <row r="1610" customFormat="false" ht="12.75" hidden="false" customHeight="false" outlineLevel="0" collapsed="false">
      <c r="A1610" s="0"/>
      <c r="B1610" s="0"/>
      <c r="C1610" s="0"/>
      <c r="D1610" s="0"/>
      <c r="E1610" s="0"/>
      <c r="F1610" s="0"/>
      <c r="G1610" s="0"/>
      <c r="H1610" s="0"/>
      <c r="I1610" s="0"/>
      <c r="J1610" s="0"/>
      <c r="K1610" s="0"/>
      <c r="L1610" s="0"/>
      <c r="M1610" s="0"/>
      <c r="N1610" s="0"/>
      <c r="O1610" s="0"/>
      <c r="P1610" s="0"/>
      <c r="Q1610" s="26"/>
      <c r="R1610" s="0"/>
      <c r="S1610" s="0"/>
      <c r="T1610" s="0"/>
      <c r="BN1610" s="2"/>
      <c r="BO1610" s="1"/>
    </row>
    <row r="1611" customFormat="false" ht="12.75" hidden="false" customHeight="false" outlineLevel="0" collapsed="false">
      <c r="A1611" s="0"/>
      <c r="B1611" s="0"/>
      <c r="C1611" s="0"/>
      <c r="D1611" s="0"/>
      <c r="E1611" s="0"/>
      <c r="F1611" s="0"/>
      <c r="G1611" s="0"/>
      <c r="H1611" s="0"/>
      <c r="I1611" s="0"/>
      <c r="J1611" s="0"/>
      <c r="K1611" s="0"/>
      <c r="L1611" s="0"/>
      <c r="M1611" s="0"/>
      <c r="N1611" s="0"/>
      <c r="O1611" s="0"/>
      <c r="P1611" s="0"/>
      <c r="Q1611" s="26"/>
      <c r="R1611" s="0"/>
      <c r="S1611" s="0"/>
      <c r="T1611" s="0"/>
      <c r="BN1611" s="2"/>
      <c r="BO1611" s="1"/>
    </row>
    <row r="1612" customFormat="false" ht="12.75" hidden="false" customHeight="false" outlineLevel="0" collapsed="false">
      <c r="A1612" s="0"/>
      <c r="B1612" s="0"/>
      <c r="C1612" s="0"/>
      <c r="D1612" s="0"/>
      <c r="E1612" s="0"/>
      <c r="F1612" s="0"/>
      <c r="G1612" s="0"/>
      <c r="H1612" s="0"/>
      <c r="I1612" s="0"/>
      <c r="J1612" s="0"/>
      <c r="K1612" s="0"/>
      <c r="L1612" s="0"/>
      <c r="M1612" s="0"/>
      <c r="N1612" s="0"/>
      <c r="O1612" s="0"/>
      <c r="P1612" s="0"/>
      <c r="Q1612" s="26"/>
      <c r="R1612" s="0"/>
      <c r="S1612" s="0"/>
      <c r="T1612" s="0"/>
      <c r="BN1612" s="2"/>
      <c r="BO1612" s="1"/>
    </row>
    <row r="1613" customFormat="false" ht="12.75" hidden="false" customHeight="false" outlineLevel="0" collapsed="false">
      <c r="A1613" s="0"/>
      <c r="B1613" s="0"/>
      <c r="C1613" s="0"/>
      <c r="D1613" s="0"/>
      <c r="E1613" s="0"/>
      <c r="F1613" s="0"/>
      <c r="G1613" s="0"/>
      <c r="H1613" s="0"/>
      <c r="I1613" s="0"/>
      <c r="J1613" s="0"/>
      <c r="K1613" s="0"/>
      <c r="L1613" s="0"/>
      <c r="M1613" s="0"/>
      <c r="N1613" s="0"/>
      <c r="O1613" s="0"/>
      <c r="P1613" s="0"/>
      <c r="Q1613" s="26"/>
      <c r="R1613" s="0"/>
      <c r="S1613" s="0"/>
      <c r="T1613" s="0"/>
      <c r="BN1613" s="2"/>
      <c r="BO1613" s="1"/>
    </row>
    <row r="1614" customFormat="false" ht="12.75" hidden="false" customHeight="false" outlineLevel="0" collapsed="false">
      <c r="A1614" s="0"/>
      <c r="B1614" s="0"/>
      <c r="C1614" s="0"/>
      <c r="D1614" s="0"/>
      <c r="E1614" s="0"/>
      <c r="F1614" s="0"/>
      <c r="G1614" s="0"/>
      <c r="H1614" s="0"/>
      <c r="I1614" s="0"/>
      <c r="J1614" s="0"/>
      <c r="K1614" s="0"/>
      <c r="L1614" s="0"/>
      <c r="M1614" s="0"/>
      <c r="N1614" s="0"/>
      <c r="O1614" s="0"/>
      <c r="P1614" s="0"/>
      <c r="Q1614" s="26"/>
      <c r="R1614" s="0"/>
      <c r="S1614" s="0"/>
      <c r="T1614" s="0"/>
      <c r="BN1614" s="2"/>
      <c r="BO1614" s="1"/>
    </row>
    <row r="1615" customFormat="false" ht="12.75" hidden="false" customHeight="false" outlineLevel="0" collapsed="false">
      <c r="A1615" s="0"/>
      <c r="B1615" s="0"/>
      <c r="C1615" s="0"/>
      <c r="D1615" s="0"/>
      <c r="E1615" s="0"/>
      <c r="F1615" s="0"/>
      <c r="G1615" s="0"/>
      <c r="H1615" s="0"/>
      <c r="I1615" s="0"/>
      <c r="J1615" s="0"/>
      <c r="K1615" s="0"/>
      <c r="L1615" s="0"/>
      <c r="M1615" s="0"/>
      <c r="N1615" s="0"/>
      <c r="O1615" s="0"/>
      <c r="P1615" s="0"/>
      <c r="Q1615" s="26"/>
      <c r="R1615" s="0"/>
      <c r="S1615" s="0"/>
      <c r="T1615" s="0"/>
      <c r="BN1615" s="2"/>
      <c r="BO1615" s="1"/>
    </row>
    <row r="1616" customFormat="false" ht="12.75" hidden="false" customHeight="false" outlineLevel="0" collapsed="false">
      <c r="A1616" s="0"/>
      <c r="B1616" s="0"/>
      <c r="C1616" s="0"/>
      <c r="D1616" s="0"/>
      <c r="E1616" s="0"/>
      <c r="F1616" s="0"/>
      <c r="G1616" s="0"/>
      <c r="H1616" s="0"/>
      <c r="I1616" s="0"/>
      <c r="J1616" s="0"/>
      <c r="K1616" s="0"/>
      <c r="L1616" s="0"/>
      <c r="M1616" s="0"/>
      <c r="N1616" s="0"/>
      <c r="O1616" s="0"/>
      <c r="P1616" s="0"/>
      <c r="Q1616" s="26"/>
      <c r="R1616" s="0"/>
      <c r="S1616" s="0"/>
      <c r="T1616" s="0"/>
      <c r="BN1616" s="2"/>
      <c r="BO1616" s="1"/>
    </row>
    <row r="1617" customFormat="false" ht="12.75" hidden="false" customHeight="false" outlineLevel="0" collapsed="false">
      <c r="A1617" s="0"/>
      <c r="B1617" s="0"/>
      <c r="C1617" s="0"/>
      <c r="D1617" s="0"/>
      <c r="E1617" s="0"/>
      <c r="F1617" s="0"/>
      <c r="G1617" s="0"/>
      <c r="H1617" s="0"/>
      <c r="I1617" s="0"/>
      <c r="J1617" s="0"/>
      <c r="K1617" s="0"/>
      <c r="L1617" s="0"/>
      <c r="M1617" s="0"/>
      <c r="N1617" s="0"/>
      <c r="O1617" s="0"/>
      <c r="P1617" s="0"/>
      <c r="Q1617" s="26"/>
      <c r="R1617" s="0"/>
      <c r="S1617" s="0"/>
      <c r="T1617" s="0"/>
      <c r="BN1617" s="2"/>
      <c r="BO1617" s="1"/>
    </row>
    <row r="1618" customFormat="false" ht="12.75" hidden="false" customHeight="false" outlineLevel="0" collapsed="false">
      <c r="A1618" s="0"/>
      <c r="B1618" s="0"/>
      <c r="C1618" s="0"/>
      <c r="D1618" s="0"/>
      <c r="E1618" s="0"/>
      <c r="F1618" s="0"/>
      <c r="G1618" s="0"/>
      <c r="H1618" s="0"/>
      <c r="I1618" s="0"/>
      <c r="J1618" s="0"/>
      <c r="K1618" s="0"/>
      <c r="L1618" s="0"/>
      <c r="M1618" s="0"/>
      <c r="N1618" s="0"/>
      <c r="O1618" s="0"/>
      <c r="P1618" s="0"/>
      <c r="Q1618" s="26"/>
      <c r="R1618" s="0"/>
      <c r="S1618" s="0"/>
      <c r="T1618" s="0"/>
      <c r="BN1618" s="2"/>
      <c r="BO1618" s="1"/>
    </row>
    <row r="1619" customFormat="false" ht="12.75" hidden="false" customHeight="false" outlineLevel="0" collapsed="false">
      <c r="A1619" s="0"/>
      <c r="B1619" s="0"/>
      <c r="C1619" s="0"/>
      <c r="D1619" s="0"/>
      <c r="E1619" s="0"/>
      <c r="F1619" s="0"/>
      <c r="G1619" s="0"/>
      <c r="H1619" s="0"/>
      <c r="I1619" s="0"/>
      <c r="J1619" s="0"/>
      <c r="K1619" s="0"/>
      <c r="L1619" s="0"/>
      <c r="M1619" s="0"/>
      <c r="N1619" s="0"/>
      <c r="O1619" s="0"/>
      <c r="P1619" s="0"/>
      <c r="Q1619" s="26"/>
      <c r="R1619" s="0"/>
      <c r="S1619" s="0"/>
      <c r="T1619" s="0"/>
      <c r="BN1619" s="2"/>
      <c r="BO1619" s="1"/>
    </row>
    <row r="1620" customFormat="false" ht="12.75" hidden="false" customHeight="false" outlineLevel="0" collapsed="false">
      <c r="A1620" s="0"/>
      <c r="B1620" s="0"/>
      <c r="C1620" s="0"/>
      <c r="D1620" s="0"/>
      <c r="E1620" s="0"/>
      <c r="F1620" s="0"/>
      <c r="G1620" s="0"/>
      <c r="H1620" s="0"/>
      <c r="I1620" s="0"/>
      <c r="J1620" s="0"/>
      <c r="K1620" s="0"/>
      <c r="L1620" s="0"/>
      <c r="M1620" s="0"/>
      <c r="N1620" s="0"/>
      <c r="O1620" s="0"/>
      <c r="P1620" s="0"/>
      <c r="Q1620" s="26"/>
      <c r="R1620" s="0"/>
      <c r="S1620" s="0"/>
      <c r="T1620" s="0"/>
      <c r="BN1620" s="2"/>
      <c r="BO1620" s="1"/>
    </row>
    <row r="1621" customFormat="false" ht="12.75" hidden="false" customHeight="false" outlineLevel="0" collapsed="false">
      <c r="A1621" s="0"/>
      <c r="B1621" s="0"/>
      <c r="C1621" s="0"/>
      <c r="D1621" s="0"/>
      <c r="E1621" s="0"/>
      <c r="F1621" s="0"/>
      <c r="G1621" s="0"/>
      <c r="H1621" s="0"/>
      <c r="I1621" s="0"/>
      <c r="J1621" s="0"/>
      <c r="K1621" s="0"/>
      <c r="L1621" s="0"/>
      <c r="M1621" s="0"/>
      <c r="N1621" s="0"/>
      <c r="O1621" s="0"/>
      <c r="P1621" s="0"/>
      <c r="Q1621" s="26"/>
      <c r="R1621" s="0"/>
      <c r="S1621" s="0"/>
      <c r="T1621" s="0"/>
      <c r="BN1621" s="2"/>
      <c r="BO1621" s="1"/>
    </row>
    <row r="1622" customFormat="false" ht="12.75" hidden="false" customHeight="false" outlineLevel="0" collapsed="false">
      <c r="A1622" s="0"/>
      <c r="B1622" s="0"/>
      <c r="C1622" s="0"/>
      <c r="D1622" s="0"/>
      <c r="E1622" s="0"/>
      <c r="F1622" s="0"/>
      <c r="G1622" s="0"/>
      <c r="H1622" s="0"/>
      <c r="I1622" s="0"/>
      <c r="J1622" s="0"/>
      <c r="K1622" s="0"/>
      <c r="L1622" s="0"/>
      <c r="M1622" s="0"/>
      <c r="N1622" s="0"/>
      <c r="O1622" s="0"/>
      <c r="P1622" s="0"/>
      <c r="Q1622" s="26"/>
      <c r="R1622" s="0"/>
      <c r="S1622" s="0"/>
      <c r="T1622" s="0"/>
      <c r="BN1622" s="2"/>
      <c r="BO1622" s="1"/>
    </row>
    <row r="1623" customFormat="false" ht="12.75" hidden="false" customHeight="false" outlineLevel="0" collapsed="false">
      <c r="A1623" s="0"/>
      <c r="B1623" s="0"/>
      <c r="C1623" s="0"/>
      <c r="D1623" s="0"/>
      <c r="E1623" s="0"/>
      <c r="F1623" s="0"/>
      <c r="G1623" s="0"/>
      <c r="H1623" s="0"/>
      <c r="I1623" s="0"/>
      <c r="J1623" s="0"/>
      <c r="K1623" s="0"/>
      <c r="L1623" s="0"/>
      <c r="M1623" s="0"/>
      <c r="N1623" s="0"/>
      <c r="O1623" s="0"/>
      <c r="P1623" s="0"/>
      <c r="Q1623" s="26"/>
      <c r="R1623" s="0"/>
      <c r="S1623" s="0"/>
      <c r="T1623" s="0"/>
      <c r="BN1623" s="2"/>
      <c r="BO1623" s="1"/>
    </row>
    <row r="1624" customFormat="false" ht="12.75" hidden="false" customHeight="false" outlineLevel="0" collapsed="false">
      <c r="A1624" s="0"/>
      <c r="B1624" s="0"/>
      <c r="C1624" s="0"/>
      <c r="D1624" s="0"/>
      <c r="E1624" s="0"/>
      <c r="F1624" s="0"/>
      <c r="G1624" s="0"/>
      <c r="H1624" s="0"/>
      <c r="I1624" s="0"/>
      <c r="J1624" s="0"/>
      <c r="K1624" s="0"/>
      <c r="L1624" s="0"/>
      <c r="M1624" s="0"/>
      <c r="N1624" s="0"/>
      <c r="O1624" s="0"/>
      <c r="P1624" s="0"/>
      <c r="Q1624" s="26"/>
      <c r="R1624" s="0"/>
      <c r="S1624" s="0"/>
      <c r="T1624" s="0"/>
      <c r="BN1624" s="2"/>
      <c r="BO1624" s="1"/>
    </row>
  </sheetData>
  <mergeCells count="3">
    <mergeCell ref="A1:H1"/>
    <mergeCell ref="A2:R2"/>
    <mergeCell ref="A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lennan</cp:lastModifiedBy>
  <dcterms:modified xsi:type="dcterms:W3CDTF">2012-07-11T10:01:21Z</dcterms:modified>
  <cp:revision>0</cp:revision>
  <dc:subject/>
  <dc:title/>
</cp:coreProperties>
</file>